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"/>
  </bookViews>
  <sheets>
    <sheet name="Opis" sheetId="1" state="visible" r:id="rId2"/>
    <sheet name="Marja prod." sheetId="2" state="visible" r:id="rId3"/>
    <sheet name="Cost Products " sheetId="3" state="visible" r:id="rId4"/>
    <sheet name="Sales " sheetId="4" state="visible" r:id="rId5"/>
    <sheet name="Direct cost " sheetId="5" state="visible" r:id="rId6"/>
    <sheet name="C ind.Totale" sheetId="6" state="visible" r:id="rId7"/>
    <sheet name="C.Ind. Montaj" sheetId="7" state="visible" r:id="rId8"/>
    <sheet name="C ind. Ceramica" sheetId="8" state="visible" r:id="rId9"/>
    <sheet name="C ind. Prese Galv " sheetId="9" state="visible" r:id="rId10"/>
    <sheet name="C ind.  Scularie" sheetId="10" state="visible" r:id="rId11"/>
    <sheet name="C ind. Inginerie " sheetId="11" state="visible" r:id="rId12"/>
    <sheet name="Coef.aux." sheetId="12" state="visible" r:id="rId13"/>
    <sheet name="C.Comerciale" sheetId="13" state="visible" r:id="rId14"/>
    <sheet name="C. Adm si cond." sheetId="14" state="visible" r:id="rId15"/>
    <sheet name="C.Alte exploatare" sheetId="15" state="visible" r:id="rId16"/>
    <sheet name="Rez. finan." sheetId="16" state="visible" r:id="rId17"/>
    <sheet name="Coeficienti de regie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Nick del.Canada 6200
       Prestare 23520
       alte deleg 2200
Jurista delegatii 1200
          prestari serv 2600
Alte 26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8</xdr:col>
                <xdr:colOff>7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671">
  <si>
    <t xml:space="preserve">Opis Buget 2018 </t>
  </si>
  <si>
    <t xml:space="preserve">Fundamentari:</t>
  </si>
  <si>
    <t xml:space="preserve">1.Budget 2018-Sinteza</t>
  </si>
  <si>
    <t xml:space="preserve">Buget 2018 st. Canadian.xls#'Cost Products '!A1</t>
  </si>
  <si>
    <t xml:space="preserve">2.Bilant&amp;Cash flow 2018</t>
  </si>
  <si>
    <t xml:space="preserve">Vanzari:</t>
  </si>
  <si>
    <t xml:space="preserve">3.Piata externa </t>
  </si>
  <si>
    <t xml:space="preserve">Vinzare export 2018.xls#'Centralizator 1'!B1</t>
  </si>
  <si>
    <t xml:space="preserve">4.Piata interna</t>
  </si>
  <si>
    <t xml:space="preserve">Vanzari intern 2018.xls#'Centralizator Vanzari intern'!B3</t>
  </si>
  <si>
    <t xml:space="preserve">7.Propunere de investitii 2018</t>
  </si>
  <si>
    <t xml:space="preserve">Buget investitii 2018.xls#'Buget 2018'!B1</t>
  </si>
  <si>
    <t xml:space="preserve">8.Cost de personal</t>
  </si>
  <si>
    <t xml:space="preserve">9.Costuri directe si indirecte scularie</t>
  </si>
  <si>
    <t xml:space="preserve">Costuri directe si indirecte Scularie 2018.xls#'Costuri Scularie 2018'!B1</t>
  </si>
  <si>
    <t xml:space="preserve">10.Necesar de materiale</t>
  </si>
  <si>
    <t xml:space="preserve">Necesar materiale 2018.xls#'Total '!A1</t>
  </si>
  <si>
    <t xml:space="preserve">11.Amortizare</t>
  </si>
  <si>
    <t xml:space="preserve">Amort.2018 fundamentare I.xls#'Amortiz.2018 '!A1</t>
  </si>
  <si>
    <t xml:space="preserve">12.Dobanzi si comisioane</t>
  </si>
  <si>
    <t xml:space="preserve">dobanzi si comisioane 2018.xls#dobanzi!B9</t>
  </si>
  <si>
    <t xml:space="preserve">13.Energetice </t>
  </si>
  <si>
    <t xml:space="preserve">bugetenergie2018.xls#buget2018!A1</t>
  </si>
  <si>
    <t xml:space="preserve">14.Angajamente de asigurari si taxe</t>
  </si>
  <si>
    <t xml:space="preserve">Ang.de asig.pe anul 2018.xls#'Taxe locale 2018'!A1</t>
  </si>
  <si>
    <t xml:space="preserve">15.BVC 2018 centr ore norma</t>
  </si>
  <si>
    <t xml:space="preserve">BVC 2018 centr ore norma.xls#'2018'!A1</t>
  </si>
  <si>
    <t xml:space="preserve">16.BVC 2018 centr ore norma pe luni</t>
  </si>
  <si>
    <t xml:space="preserve">BVC 2018 centr ore norma pe luni.xls#CENTRALIZATOR!A3</t>
  </si>
  <si>
    <t xml:space="preserve">17.Ceramica KG </t>
  </si>
  <si>
    <t xml:space="preserve">Ceramica - kg.xls#'Total Kg'!A1</t>
  </si>
  <si>
    <t xml:space="preserve">Buget 2021  Marja pe grupe de produse</t>
  </si>
  <si>
    <t xml:space="preserve">Curs valutar eur</t>
  </si>
  <si>
    <t xml:space="preserve">Specification</t>
  </si>
  <si>
    <t xml:space="preserve">Specificatie</t>
  </si>
  <si>
    <t xml:space="preserve">Buget 2020</t>
  </si>
  <si>
    <t xml:space="preserve">Realizari 2020</t>
  </si>
  <si>
    <t xml:space="preserve">Buget 2021</t>
  </si>
  <si>
    <t xml:space="preserve">Piata interna</t>
  </si>
  <si>
    <t xml:space="preserve">Piata externa total</t>
  </si>
  <si>
    <t xml:space="preserve">Europa prod.elec</t>
  </si>
  <si>
    <t xml:space="preserve">Radiatoare</t>
  </si>
  <si>
    <t xml:space="preserve">Canada</t>
  </si>
  <si>
    <t xml:space="preserve">Verificare</t>
  </si>
  <si>
    <t xml:space="preserve">Total intern</t>
  </si>
  <si>
    <t xml:space="preserve">Prod. El.</t>
  </si>
  <si>
    <t xml:space="preserve">Rad.intern</t>
  </si>
  <si>
    <t xml:space="preserve">Pudra </t>
  </si>
  <si>
    <t xml:space="preserve">Scularie</t>
  </si>
  <si>
    <t xml:space="preserve">Marfuri</t>
  </si>
  <si>
    <t xml:space="preserve">Total Exp.</t>
  </si>
  <si>
    <t xml:space="preserve">Total</t>
  </si>
  <si>
    <t xml:space="preserve">Produse</t>
  </si>
  <si>
    <t xml:space="preserve">Total Rad.</t>
  </si>
  <si>
    <t xml:space="preserve">Alte</t>
  </si>
  <si>
    <t xml:space="preserve">Total Can</t>
  </si>
  <si>
    <t xml:space="preserve">Produse </t>
  </si>
  <si>
    <t xml:space="preserve">Gross sales</t>
  </si>
  <si>
    <t xml:space="preserve">Vanzari  brute</t>
  </si>
  <si>
    <t xml:space="preserve">Sales costs</t>
  </si>
  <si>
    <t xml:space="preserve">Costul vanzarii</t>
  </si>
  <si>
    <t xml:space="preserve">Net sales </t>
  </si>
  <si>
    <t xml:space="preserve">Vanzari nete</t>
  </si>
  <si>
    <t xml:space="preserve">Variable commercial costs</t>
  </si>
  <si>
    <t xml:space="preserve">Costuri comerciale variabile</t>
  </si>
  <si>
    <t xml:space="preserve">         -transport</t>
  </si>
  <si>
    <t xml:space="preserve">         -commission</t>
  </si>
  <si>
    <t xml:space="preserve">         -comision</t>
  </si>
  <si>
    <t xml:space="preserve">         -Others</t>
  </si>
  <si>
    <t xml:space="preserve">         -Alte (asigurari)</t>
  </si>
  <si>
    <t xml:space="preserve">Ex Works net sales</t>
  </si>
  <si>
    <t xml:space="preserve">Vanzari nete ex. Works</t>
  </si>
  <si>
    <t xml:space="preserve">Production -sale price</t>
  </si>
  <si>
    <t xml:space="preserve">Productie in pret de vanzare</t>
  </si>
  <si>
    <t xml:space="preserve">Stock increase(+) or decrease(-)</t>
  </si>
  <si>
    <t xml:space="preserve">Crestere(+) si descrestere stocuri(-)</t>
  </si>
  <si>
    <t xml:space="preserve">Direct expenses:</t>
  </si>
  <si>
    <t xml:space="preserve">Costuri directe:</t>
  </si>
  <si>
    <t xml:space="preserve">        - Direct materials</t>
  </si>
  <si>
    <t xml:space="preserve">        - Materiale</t>
  </si>
  <si>
    <t xml:space="preserve">        - Expenses with personnel</t>
  </si>
  <si>
    <t xml:space="preserve">        - Cost personal</t>
  </si>
  <si>
    <t xml:space="preserve">diferenta</t>
  </si>
  <si>
    <t xml:space="preserve">        - Energy costs</t>
  </si>
  <si>
    <t xml:space="preserve">        - Cost energetic</t>
  </si>
  <si>
    <t xml:space="preserve">Nr personal</t>
  </si>
  <si>
    <t xml:space="preserve"> </t>
  </si>
  <si>
    <t xml:space="preserve">Marja costurilor directe -Euro</t>
  </si>
  <si>
    <t xml:space="preserve">Marja costurilor directe- %</t>
  </si>
  <si>
    <t xml:space="preserve">Indirect Costs</t>
  </si>
  <si>
    <t xml:space="preserve">Costuri indirecte</t>
  </si>
  <si>
    <t xml:space="preserve">Total margin Euro</t>
  </si>
  <si>
    <t xml:space="preserve">Total marja Euro</t>
  </si>
  <si>
    <t xml:space="preserve">Total margin %</t>
  </si>
  <si>
    <t xml:space="preserve">Total marja %</t>
  </si>
  <si>
    <t xml:space="preserve">Fixed costs:</t>
  </si>
  <si>
    <t xml:space="preserve">Costuri fixe:</t>
  </si>
  <si>
    <t xml:space="preserve">       -Administrative and management</t>
  </si>
  <si>
    <t xml:space="preserve">          - Adm. si conducere</t>
  </si>
  <si>
    <t xml:space="preserve">       -Fixed commercial </t>
  </si>
  <si>
    <t xml:space="preserve">          - Comerciale fixe</t>
  </si>
  <si>
    <t xml:space="preserve">      -Operating other incomes and costs</t>
  </si>
  <si>
    <t xml:space="preserve">          - Alte ch. De exploatare</t>
  </si>
  <si>
    <t xml:space="preserve">      -Financial </t>
  </si>
  <si>
    <t xml:space="preserve">          - Financiare</t>
  </si>
  <si>
    <t xml:space="preserve">Profit before taxes</t>
  </si>
  <si>
    <t xml:space="preserve">Rezultat brut</t>
  </si>
  <si>
    <t xml:space="preserve">Din coef norme</t>
  </si>
  <si>
    <t xml:space="preserve">Dif neglijabila</t>
  </si>
  <si>
    <t xml:space="preserve">SC EL-CO S.A</t>
  </si>
  <si>
    <t xml:space="preserve">Nr in Reg. comertului J/14/16/1991</t>
  </si>
  <si>
    <t xml:space="preserve">CUI RO 557274</t>
  </si>
  <si>
    <t xml:space="preserve">Tg. Secuiesc</t>
  </si>
  <si>
    <t xml:space="preserve">BUGET 2021-Sinteza</t>
  </si>
  <si>
    <t xml:space="preserve">Bugetul activitatii generale pe anul 2021</t>
  </si>
  <si>
    <t xml:space="preserve">Var. aprilie</t>
  </si>
  <si>
    <t xml:space="preserve">COSTUL PRODUSELOR</t>
  </si>
  <si>
    <t xml:space="preserve">Curs Euro</t>
  </si>
  <si>
    <t xml:space="preserve">Nr crt.</t>
  </si>
  <si>
    <t xml:space="preserve">SPECIFICATION</t>
  </si>
  <si>
    <t xml:space="preserve">SPECIFICATIE</t>
  </si>
  <si>
    <t xml:space="preserve">Preliminari 2020</t>
  </si>
  <si>
    <t xml:space="preserve">Real  2020/ Bug2020</t>
  </si>
  <si>
    <t xml:space="preserve">Buget 2021/  Real. 2020</t>
  </si>
  <si>
    <t xml:space="preserve">Buget 2020 fata de vanz brute 2020</t>
  </si>
  <si>
    <t xml:space="preserve">ADJfor stockvar real </t>
  </si>
  <si>
    <t xml:space="preserve">Real  12 luni 2020 fata de vanz brute 12 luni 2020</t>
  </si>
  <si>
    <t xml:space="preserve">ADJfor stockvar buget </t>
  </si>
  <si>
    <t xml:space="preserve">Buget 2021 fata de vanz brute2021</t>
  </si>
  <si>
    <t xml:space="preserve">Ianuarie</t>
  </si>
  <si>
    <t xml:space="preserve">Februarie</t>
  </si>
  <si>
    <t xml:space="preserve">Martie</t>
  </si>
  <si>
    <t xml:space="preserve">Trim I</t>
  </si>
  <si>
    <t xml:space="preserve">Aprilie</t>
  </si>
  <si>
    <t xml:space="preserve">Mai</t>
  </si>
  <si>
    <t xml:space="preserve">Iunie</t>
  </si>
  <si>
    <t xml:space="preserve">Trim II</t>
  </si>
  <si>
    <t xml:space="preserve">Iulie</t>
  </si>
  <si>
    <t xml:space="preserve">August</t>
  </si>
  <si>
    <t xml:space="preserve">Septembrie</t>
  </si>
  <si>
    <t xml:space="preserve">Trim III</t>
  </si>
  <si>
    <t xml:space="preserve">Octombrie</t>
  </si>
  <si>
    <t xml:space="preserve">Noiembrie</t>
  </si>
  <si>
    <t xml:space="preserve">Decembrie</t>
  </si>
  <si>
    <t xml:space="preserve">Trim IV</t>
  </si>
  <si>
    <t xml:space="preserve">verificare</t>
  </si>
  <si>
    <t xml:space="preserve">Vanzari brute </t>
  </si>
  <si>
    <t xml:space="preserve">Costul vanzarii </t>
  </si>
  <si>
    <t xml:space="preserve">Net sales (1-2)</t>
  </si>
  <si>
    <t xml:space="preserve">Vanzari nete (1-2)</t>
  </si>
  <si>
    <t xml:space="preserve">Productie fabricata in pret de vanzare</t>
  </si>
  <si>
    <t xml:space="preserve">COSTS</t>
  </si>
  <si>
    <t xml:space="preserve">COSTURI</t>
  </si>
  <si>
    <t xml:space="preserve">Direct manufacturing costs</t>
  </si>
  <si>
    <t xml:space="preserve">Directe de fabricatie</t>
  </si>
  <si>
    <t xml:space="preserve">Cresterea(+) sau descresterea(-) stocurilor</t>
  </si>
  <si>
    <t xml:space="preserve">Net contribution (3-4+5)</t>
  </si>
  <si>
    <t xml:space="preserve">Contributia neta (3-4+5)</t>
  </si>
  <si>
    <t xml:space="preserve">Indirect manufacturing costs</t>
  </si>
  <si>
    <t xml:space="preserve">Costuri indirecte de productie</t>
  </si>
  <si>
    <t xml:space="preserve">Manufacturing Gross margin (6-7)</t>
  </si>
  <si>
    <t xml:space="preserve">Marja bruta in productie (6-7)</t>
  </si>
  <si>
    <t xml:space="preserve">``</t>
  </si>
  <si>
    <t xml:space="preserve">Variable Comercial expenses </t>
  </si>
  <si>
    <t xml:space="preserve">Cheltuieli comerciale variabile</t>
  </si>
  <si>
    <t xml:space="preserve">Net margin on manufacture (8-9)</t>
  </si>
  <si>
    <t xml:space="preserve">Marja neta pe fabrica (8-9)</t>
  </si>
  <si>
    <t xml:space="preserve">Administrative and management costs</t>
  </si>
  <si>
    <t xml:space="preserve">Cheltuieli administrative si de conducere</t>
  </si>
  <si>
    <t xml:space="preserve">Fixed commercial costs</t>
  </si>
  <si>
    <t xml:space="preserve">Cheltuieli comerciale fixe</t>
  </si>
  <si>
    <t xml:space="preserve">Result- Operating other incomes and costs</t>
  </si>
  <si>
    <t xml:space="preserve">Rezultat- Alte venituri si costuri de exploatare</t>
  </si>
  <si>
    <t xml:space="preserve">Financial result</t>
  </si>
  <si>
    <t xml:space="preserve">Rezultat financiar</t>
  </si>
  <si>
    <t xml:space="preserve">Profit before taxes (10-11-12-13-14)</t>
  </si>
  <si>
    <t xml:space="preserve">Rezultat (Profit) brut (10-11-12-13-14)</t>
  </si>
  <si>
    <t xml:space="preserve">`</t>
  </si>
  <si>
    <t xml:space="preserve">Profit tax -Acoperire pierdere fiscala</t>
  </si>
  <si>
    <t xml:space="preserve">Impozit profit- Acoperire pierdere fiscala</t>
  </si>
  <si>
    <t xml:space="preserve">Net profit (15-16)</t>
  </si>
  <si>
    <t xml:space="preserve">Profit net(15-16)</t>
  </si>
  <si>
    <t xml:space="preserve">Director General</t>
  </si>
  <si>
    <t xml:space="preserve">Director ec</t>
  </si>
  <si>
    <t xml:space="preserve">Ing. Nagy Alexandru Csaba</t>
  </si>
  <si>
    <t xml:space="preserve">ec. V. Nanca</t>
  </si>
  <si>
    <t xml:space="preserve">BUGET 2021- VANZARI</t>
  </si>
  <si>
    <t xml:space="preserve">BUGET 2016- VANZARI</t>
  </si>
  <si>
    <t xml:space="preserve">Nr. crt</t>
  </si>
  <si>
    <t xml:space="preserve">Realizari 2020 </t>
  </si>
  <si>
    <t xml:space="preserve">Buget 2021 </t>
  </si>
  <si>
    <t xml:space="preserve">Real  2019/ Bug2019</t>
  </si>
  <si>
    <t xml:space="preserve">Buget 2020/  Real. 2019</t>
  </si>
  <si>
    <t xml:space="preserve">Prelm</t>
  </si>
  <si>
    <t xml:space="preserve">A</t>
  </si>
  <si>
    <t xml:space="preserve">Domestik market</t>
  </si>
  <si>
    <t xml:space="preserve">1</t>
  </si>
  <si>
    <t xml:space="preserve">Electrical fuses </t>
  </si>
  <si>
    <t xml:space="preserve">Sigurante electrice </t>
  </si>
  <si>
    <t xml:space="preserve">2</t>
  </si>
  <si>
    <t xml:space="preserve">Electrical installation products</t>
  </si>
  <si>
    <t xml:space="preserve">Aparataj de instalatii si de iluminat</t>
  </si>
  <si>
    <t xml:space="preserve">3</t>
  </si>
  <si>
    <t xml:space="preserve">Production recoverabled products(scrap sales)</t>
  </si>
  <si>
    <t xml:space="preserve">Produse recuperabile productie (deseuri)</t>
  </si>
  <si>
    <t xml:space="preserve">4</t>
  </si>
  <si>
    <t xml:space="preserve">Discount for all groups</t>
  </si>
  <si>
    <t xml:space="preserve">Discount pentru primele 2 grupe</t>
  </si>
  <si>
    <t xml:space="preserve">Total  aparataj montat</t>
  </si>
  <si>
    <t xml:space="preserve">Total aparataj montat</t>
  </si>
  <si>
    <t xml:space="preserve">5</t>
  </si>
  <si>
    <t xml:space="preserve">Radiators</t>
  </si>
  <si>
    <t xml:space="preserve">6</t>
  </si>
  <si>
    <t xml:space="preserve">Ceramic parts</t>
  </si>
  <si>
    <t xml:space="preserve">Repere ceramice</t>
  </si>
  <si>
    <t xml:space="preserve">7</t>
  </si>
  <si>
    <t xml:space="preserve">Spray-dried granulate </t>
  </si>
  <si>
    <t xml:space="preserve">Pulbere atomizata menaj</t>
  </si>
  <si>
    <t xml:space="preserve">8</t>
  </si>
  <si>
    <t xml:space="preserve">Metal parts and galvanized operations</t>
  </si>
  <si>
    <t xml:space="preserve">Repere si prestari prese metalice galv</t>
  </si>
  <si>
    <t xml:space="preserve">Toolls</t>
  </si>
  <si>
    <t xml:space="preserve">Total Other</t>
  </si>
  <si>
    <t xml:space="preserve"> Total alte</t>
  </si>
  <si>
    <t xml:space="preserve">Vanzare din stoc</t>
  </si>
  <si>
    <t xml:space="preserve">TOTAL PRODUCTION EL-CO</t>
  </si>
  <si>
    <t xml:space="preserve">TOTAL PRODUCTIE EL-CO </t>
  </si>
  <si>
    <t xml:space="preserve">11</t>
  </si>
  <si>
    <t xml:space="preserve">Merchandises and others from third parties</t>
  </si>
  <si>
    <t xml:space="preserve">Marfuri si altele de la terti</t>
  </si>
  <si>
    <t xml:space="preserve">A3</t>
  </si>
  <si>
    <t xml:space="preserve">TOTAL SALES -DOMESTIC MARKET (A2+11)</t>
  </si>
  <si>
    <t xml:space="preserve">TOTAL PIATA INTERNA (A2+11)</t>
  </si>
  <si>
    <t xml:space="preserve">A4</t>
  </si>
  <si>
    <t xml:space="preserve">Sales costs, of which:</t>
  </si>
  <si>
    <t xml:space="preserve">Costul vanzarii de la terti , din care:</t>
  </si>
  <si>
    <t xml:space="preserve">A5</t>
  </si>
  <si>
    <t xml:space="preserve">NET SALES -DOMESTIC MARKET (A3+A4)</t>
  </si>
  <si>
    <t xml:space="preserve"> VANZARI NETE INTERN (A3+A4)</t>
  </si>
  <si>
    <t xml:space="preserve">Export market</t>
  </si>
  <si>
    <t xml:space="preserve">Piata Externa</t>
  </si>
  <si>
    <t xml:space="preserve">B.</t>
  </si>
  <si>
    <t xml:space="preserve">EXPORT MARKET-EUROPA</t>
  </si>
  <si>
    <t xml:space="preserve">PIATA EXTERNA EUROPA</t>
  </si>
  <si>
    <t xml:space="preserve">Lampholders and luminaires</t>
  </si>
  <si>
    <t xml:space="preserve">Duliii si corpuri de iluminat</t>
  </si>
  <si>
    <t xml:space="preserve">B2</t>
  </si>
  <si>
    <t xml:space="preserve">TOTAL PRODUCTION EL-CO (B1+10)</t>
  </si>
  <si>
    <t xml:space="preserve">TOTAL PRODUCTIE EL-CO (B1+10)</t>
  </si>
  <si>
    <t xml:space="preserve">B3</t>
  </si>
  <si>
    <t xml:space="preserve">TOTAL SALES - EXPORT EUROPA (B2+11)</t>
  </si>
  <si>
    <t xml:space="preserve">TOTAL PIATA EXPORT EUROPA (B2+11)</t>
  </si>
  <si>
    <t xml:space="preserve">B4</t>
  </si>
  <si>
    <t xml:space="preserve">B5</t>
  </si>
  <si>
    <t xml:space="preserve">NET SALES -EUROPA MARKET (B3+B4)</t>
  </si>
  <si>
    <t xml:space="preserve"> VANZARI NETE EUROPA (B3+B4)</t>
  </si>
  <si>
    <t xml:space="preserve">D</t>
  </si>
  <si>
    <t xml:space="preserve">EXPORT MARKET-CANADA</t>
  </si>
  <si>
    <t xml:space="preserve">PIATA EXTERNA CANADA</t>
  </si>
  <si>
    <t xml:space="preserve">Lampholders and other products </t>
  </si>
  <si>
    <t xml:space="preserve">Dulii si alte produse  MONTATE</t>
  </si>
  <si>
    <t xml:space="preserve">Repere ceramice </t>
  </si>
  <si>
    <t xml:space="preserve">Metal products and galvanized operations </t>
  </si>
  <si>
    <t xml:space="preserve">Produse si prestari prese metalice galv </t>
  </si>
  <si>
    <t xml:space="preserve">D1</t>
  </si>
  <si>
    <t xml:space="preserve">TOTAL LVEA PRODUCTS (1+4+5)</t>
  </si>
  <si>
    <t xml:space="preserve">TOTAL PRODUSE AEJT (1+4+5) </t>
  </si>
  <si>
    <t xml:space="preserve">10</t>
  </si>
  <si>
    <t xml:space="preserve">Sales tools </t>
  </si>
  <si>
    <t xml:space="preserve">SDV-uri si alte prod Scularie </t>
  </si>
  <si>
    <t xml:space="preserve">D2</t>
  </si>
  <si>
    <t xml:space="preserve">TOTAL PRODUCTION EL-CO (D1+10)$</t>
  </si>
  <si>
    <t xml:space="preserve">TOTAL PRODUCTIE EL-CO (D1+10) </t>
  </si>
  <si>
    <t xml:space="preserve">EU</t>
  </si>
  <si>
    <t xml:space="preserve">Vanzare din stoc  EURO Dif sold</t>
  </si>
  <si>
    <t xml:space="preserve">Merchandises and others from third parties $</t>
  </si>
  <si>
    <t xml:space="preserve">Marfuri si altele de la terti $</t>
  </si>
  <si>
    <t xml:space="preserve">D3</t>
  </si>
  <si>
    <t xml:space="preserve">TOTAL SALES - EXPORT CANADA(D2+11)EURO</t>
  </si>
  <si>
    <t xml:space="preserve">TOTAL PIATA EXPORT CANADA (D2+11) EURO</t>
  </si>
  <si>
    <t xml:space="preserve">TOTAL SALES - EXPORT CANADA EURO</t>
  </si>
  <si>
    <t xml:space="preserve">TOTAL PIATA EXPORT CANADA EURO</t>
  </si>
  <si>
    <t xml:space="preserve">D4</t>
  </si>
  <si>
    <t xml:space="preserve">Sales costs, of which: Euro</t>
  </si>
  <si>
    <t xml:space="preserve">Costul vanzarii de la terti , din care: Euro</t>
  </si>
  <si>
    <t xml:space="preserve">D5</t>
  </si>
  <si>
    <t xml:space="preserve">TOTAL  NET SALES - EXPORT CANADA (D3+D4) EURO</t>
  </si>
  <si>
    <t xml:space="preserve">TOTAL VANZARI NETE EXPORT CANADA (D3+D4) EURO</t>
  </si>
  <si>
    <t xml:space="preserve">E</t>
  </si>
  <si>
    <t xml:space="preserve">TOTAL  GROSS SALES  EXPORT (B3+C4+D3)</t>
  </si>
  <si>
    <t xml:space="preserve">TOTAL EXPORT VANZARI BRUTE (B3+C4+D3)</t>
  </si>
  <si>
    <t xml:space="preserve">F</t>
  </si>
  <si>
    <t xml:space="preserve">Total sales cost export (B4+C5+D4)</t>
  </si>
  <si>
    <t xml:space="preserve">Total Costul vanzarii export (B4+C5+D4)</t>
  </si>
  <si>
    <t xml:space="preserve">G</t>
  </si>
  <si>
    <t xml:space="preserve">TOTAL  NET SALES - EXPORT (E+F)</t>
  </si>
  <si>
    <t xml:space="preserve">VANZARI NETE EXPORT (E+F)</t>
  </si>
  <si>
    <t xml:space="preserve">0</t>
  </si>
  <si>
    <t xml:space="preserve">TOTAL GROSS SALES (A3+E)</t>
  </si>
  <si>
    <t xml:space="preserve">TOTAL GENERAL VANZARI brute (A3+E)</t>
  </si>
  <si>
    <t xml:space="preserve">I</t>
  </si>
  <si>
    <t xml:space="preserve">Sales costs total (A4+F)</t>
  </si>
  <si>
    <t xml:space="preserve">Costul vanzarii total:(A4+F)</t>
  </si>
  <si>
    <t xml:space="preserve">J</t>
  </si>
  <si>
    <t xml:space="preserve">NET SALES TOTAL (H+I)</t>
  </si>
  <si>
    <t xml:space="preserve">TOTAL VANZARI NETE (H+I)</t>
  </si>
  <si>
    <t xml:space="preserve">Crestere sau descretere de stoc</t>
  </si>
  <si>
    <t xml:space="preserve">BUGET 2021- COSTURI DIRECTE</t>
  </si>
  <si>
    <t xml:space="preserve">Nr.Crt.</t>
  </si>
  <si>
    <t xml:space="preserve">I RAW MATERIALS</t>
  </si>
  <si>
    <t xml:space="preserve">I  MATERIALE DIRECTE</t>
  </si>
  <si>
    <t xml:space="preserve"> METAL PARTS AND GALVANISATION WORKSHOP</t>
  </si>
  <si>
    <t xml:space="preserve">ATELIER REPERE METALICE SI GALVANIZARE</t>
  </si>
  <si>
    <t xml:space="preserve"> Nonferrous metals</t>
  </si>
  <si>
    <t xml:space="preserve">Metale neferoase</t>
  </si>
  <si>
    <t xml:space="preserve"> Ferrous metals</t>
  </si>
  <si>
    <t xml:space="preserve">Metale feroase</t>
  </si>
  <si>
    <t xml:space="preserve"> Materials for galvanization prod EL-CO</t>
  </si>
  <si>
    <t xml:space="preserve">Materiale galvanizare prod El-co</t>
  </si>
  <si>
    <t xml:space="preserve">Galvanization materials for tertiaries</t>
  </si>
  <si>
    <t xml:space="preserve">Materiale  galvanizare pentru terti</t>
  </si>
  <si>
    <t xml:space="preserve">Assembling bodies, parts and subassemblies and contacts for electrical fuses HRC</t>
  </si>
  <si>
    <t xml:space="preserve">Organe de asamblare si contacte MPR</t>
  </si>
  <si>
    <t xml:space="preserve">Radiators bodies</t>
  </si>
  <si>
    <t xml:space="preserve">Corpuri radiatoare</t>
  </si>
  <si>
    <t xml:space="preserve">Services ( dyeing, bending, welding)</t>
  </si>
  <si>
    <t xml:space="preserve">Prestari servicii (vopsire, indoire, sudare)</t>
  </si>
  <si>
    <t xml:space="preserve">Other materials and packing(otherpacking materials)</t>
  </si>
  <si>
    <t xml:space="preserve">Ambalaje si alte materiale</t>
  </si>
  <si>
    <t xml:space="preserve">B</t>
  </si>
  <si>
    <t xml:space="preserve">CERAMIC WORKSHOP</t>
  </si>
  <si>
    <t xml:space="preserve">ATELIER CERAMICA</t>
  </si>
  <si>
    <t xml:space="preserve">Raw materias for spray-dried granul.electr.tech.</t>
  </si>
  <si>
    <t xml:space="preserve">Pulbere pentru produse electrotehnice</t>
  </si>
  <si>
    <t xml:space="preserve">Spray-dried granululate for Apulum</t>
  </si>
  <si>
    <t xml:space="preserve">Pulbere Apulum</t>
  </si>
  <si>
    <t xml:space="preserve">Spray-dried gr.at third parties</t>
  </si>
  <si>
    <t xml:space="preserve">Pulbere atomizata de la terti  </t>
  </si>
  <si>
    <t xml:space="preserve">Ancillary materials for ceramics</t>
  </si>
  <si>
    <t xml:space="preserve">Materiale auxiliare  Ceramica  </t>
  </si>
  <si>
    <t xml:space="preserve">C</t>
  </si>
  <si>
    <t xml:space="preserve">ASSEMBLING FUSES AND LAMPHOLDERS WORKSHOPS</t>
  </si>
  <si>
    <t xml:space="preserve">ATELIER ASAMBLARE SIGURANTE SI DULII</t>
  </si>
  <si>
    <t xml:space="preserve">Plastic parts from third parties</t>
  </si>
  <si>
    <t xml:space="preserve">Repere mase plastice de la terti</t>
  </si>
  <si>
    <t xml:space="preserve">Assembling bodies, parts and subassemblies from third parties</t>
  </si>
  <si>
    <t xml:space="preserve">Organe de asamblare si repere de la terti</t>
  </si>
  <si>
    <t xml:space="preserve">Cables and wires</t>
  </si>
  <si>
    <t xml:space="preserve">Cabluri si conductoare</t>
  </si>
  <si>
    <t xml:space="preserve">ASSEMBLING RADIATORS WORKSHOP</t>
  </si>
  <si>
    <t xml:space="preserve">ATELIER ASAMBLARE RADIATOARE</t>
  </si>
  <si>
    <t xml:space="preserve">Electrical and electronics components</t>
  </si>
  <si>
    <t xml:space="preserve">Componente electrice si electrotehnice</t>
  </si>
  <si>
    <t xml:space="preserve">Organe de asamblare si subansamble de la terti</t>
  </si>
  <si>
    <t xml:space="preserve">Cabluri si conductoare:</t>
  </si>
  <si>
    <t xml:space="preserve">COOPERATION (Assembling)</t>
  </si>
  <si>
    <t xml:space="preserve">COOPERARE (Asamblare)</t>
  </si>
  <si>
    <t xml:space="preserve">Fuses and lampholders</t>
  </si>
  <si>
    <t xml:space="preserve">Sigurante si dulii</t>
  </si>
  <si>
    <t xml:space="preserve">Tools for production activity</t>
  </si>
  <si>
    <t xml:space="preserve">Scularie pentru activitate productie Canada</t>
  </si>
  <si>
    <t xml:space="preserve">Materials for tools for sale</t>
  </si>
  <si>
    <t xml:space="preserve">Scularie SDV pentru vanzare</t>
  </si>
  <si>
    <t xml:space="preserve">TOTAL  RAW MATERIALS AT PURCHASE PRICE (A to G)</t>
  </si>
  <si>
    <t xml:space="preserve">TOTAL MATERIALE LA PRET ACHIZITIE (A la G)</t>
  </si>
  <si>
    <t xml:space="preserve">H</t>
  </si>
  <si>
    <t xml:space="preserve">Transport for share acquisitions- the cost commercial (included in the material value)</t>
  </si>
  <si>
    <t xml:space="preserve">CTA pentru achizitii din costuri comerciale( inclus in valoarea materialului)</t>
  </si>
  <si>
    <t xml:space="preserve">TOTAL DIRECT MATERIALS </t>
  </si>
  <si>
    <t xml:space="preserve">TOTAL MATERIALE DIRECTE</t>
  </si>
  <si>
    <t xml:space="preserve">VERIFICARE</t>
  </si>
  <si>
    <t xml:space="preserve">II</t>
  </si>
  <si>
    <t xml:space="preserve">EXPENSES WITH DIRECT PERSONNEL</t>
  </si>
  <si>
    <t xml:space="preserve">COSTURI DE PERSONAL DIRECT PRODUCTIVI</t>
  </si>
  <si>
    <t xml:space="preserve">Ceramic parts workshops</t>
  </si>
  <si>
    <t xml:space="preserve">Atelier Pudre Ceramice</t>
  </si>
  <si>
    <t xml:space="preserve">Metal parts and galvanisation workshops</t>
  </si>
  <si>
    <t xml:space="preserve">Atelier Ceramica</t>
  </si>
  <si>
    <t xml:space="preserve">Assembling fuses and lampholders workshops</t>
  </si>
  <si>
    <t xml:space="preserve">Atelier Prese-Galvanizare</t>
  </si>
  <si>
    <t xml:space="preserve">Assembling radiators workshop</t>
  </si>
  <si>
    <t xml:space="preserve">Atelier Montaj</t>
  </si>
  <si>
    <t xml:space="preserve">Tools for production activity workshop</t>
  </si>
  <si>
    <t xml:space="preserve">Atelier Scularie cost produsedirecte</t>
  </si>
  <si>
    <t xml:space="preserve">TOTAL EXPENSES WITH PERSONNEL,of which:</t>
  </si>
  <si>
    <t xml:space="preserve">TOTAL COST DE PERSONAL, din care:</t>
  </si>
  <si>
    <t xml:space="preserve">Social  contributions</t>
  </si>
  <si>
    <t xml:space="preserve">Contributii sociale</t>
  </si>
  <si>
    <t xml:space="preserve">Food tickets</t>
  </si>
  <si>
    <t xml:space="preserve">Tichete de masa</t>
  </si>
  <si>
    <t xml:space="preserve">Others (Milk, water, etc.)</t>
  </si>
  <si>
    <t xml:space="preserve">Alte (lapte, apa, etc.)</t>
  </si>
  <si>
    <t xml:space="preserve">III</t>
  </si>
  <si>
    <t xml:space="preserve">DIRECT ENERGY COSTS</t>
  </si>
  <si>
    <t xml:space="preserve">COSTURI ENERGETICE DIRECTE</t>
  </si>
  <si>
    <t xml:space="preserve">Atelier Repere ceramice+Pulberi</t>
  </si>
  <si>
    <t xml:space="preserve">Atelier repere metalice si galvanice</t>
  </si>
  <si>
    <t xml:space="preserve">Atelier  Asamblare  sigurante si dulii</t>
  </si>
  <si>
    <t xml:space="preserve">Atelier Scularie cost produse si vanzare SDV</t>
  </si>
  <si>
    <t xml:space="preserve">TOTAL DIRECT ENERGY COSTS</t>
  </si>
  <si>
    <t xml:space="preserve">TOTAL COSTURI ENERGETICE DIRECTE</t>
  </si>
  <si>
    <t xml:space="preserve">TOTAL DIRECT EXPENSES</t>
  </si>
  <si>
    <t xml:space="preserve">TOTAL COSTURI DIRECTE</t>
  </si>
  <si>
    <t xml:space="preserve">Buget 2021  Cheltuieli  Indirecte totale</t>
  </si>
  <si>
    <t xml:space="preserve">Nr.crt.</t>
  </si>
  <si>
    <t xml:space="preserve">Indirect and ancillary materials</t>
  </si>
  <si>
    <t xml:space="preserve">Materiale indirecte si auxiliare</t>
  </si>
  <si>
    <t xml:space="preserve">Indirect energy (electricity,heating and water)</t>
  </si>
  <si>
    <t xml:space="preserve">Energetice indirecte (en. Electrica, gaz,apa)</t>
  </si>
  <si>
    <t xml:space="preserve">Expenses with indirect personnel</t>
  </si>
  <si>
    <t xml:space="preserve">Costuri personal indirect productivi</t>
  </si>
  <si>
    <t xml:space="preserve">from which:</t>
  </si>
  <si>
    <t xml:space="preserve">din care:</t>
  </si>
  <si>
    <t xml:space="preserve">     Gross salaries</t>
  </si>
  <si>
    <t xml:space="preserve">          Salarii brute</t>
  </si>
  <si>
    <t xml:space="preserve">     Social  contributions</t>
  </si>
  <si>
    <t xml:space="preserve">          Contributii sociale</t>
  </si>
  <si>
    <t xml:space="preserve">     Food tickets</t>
  </si>
  <si>
    <t xml:space="preserve">           Tichete de masa</t>
  </si>
  <si>
    <t xml:space="preserve">    Others (Milk, water, etc.)</t>
  </si>
  <si>
    <t xml:space="preserve">           Alte (lapte,apa, etc.)</t>
  </si>
  <si>
    <t xml:space="preserve">Expenses at third parties:</t>
  </si>
  <si>
    <t xml:space="preserve">Cheltuieli la terti:</t>
  </si>
  <si>
    <t xml:space="preserve">Expenses with maintenance </t>
  </si>
  <si>
    <t xml:space="preserve">Cheltuieli de intretinere</t>
  </si>
  <si>
    <t xml:space="preserve">Expenses with insurance</t>
  </si>
  <si>
    <t xml:space="preserve">Asigurari </t>
  </si>
  <si>
    <t xml:space="preserve">Expenses with research, development,study current production</t>
  </si>
  <si>
    <t xml:space="preserve">Cercetare, dezvoltare studii productie curenta</t>
  </si>
  <si>
    <t xml:space="preserve">Other expenses at third parties</t>
  </si>
  <si>
    <t xml:space="preserve">Alte cheltuieli la terti</t>
  </si>
  <si>
    <t xml:space="preserve">Expenses with tax and local taxes </t>
  </si>
  <si>
    <t xml:space="preserve">Impozite si taxe locale </t>
  </si>
  <si>
    <t xml:space="preserve">Amortisation</t>
  </si>
  <si>
    <t xml:space="preserve">Cheltuieli cu amortizarea </t>
  </si>
  <si>
    <t xml:space="preserve">Preliminary for not taken vacations </t>
  </si>
  <si>
    <t xml:space="preserve">Preliminari concedii neefectuate</t>
  </si>
  <si>
    <t xml:space="preserve">TOTAL SIMPLE INDIRECT COSTS</t>
  </si>
  <si>
    <t xml:space="preserve">TOTAL COSTURI INDIRECTE SIMPLE</t>
  </si>
  <si>
    <t xml:space="preserve">Allocation ancillary costs:</t>
  </si>
  <si>
    <t xml:space="preserve">Deservire costuri auxiliare:</t>
  </si>
  <si>
    <t xml:space="preserve">Tools</t>
  </si>
  <si>
    <t xml:space="preserve">Ingeenering</t>
  </si>
  <si>
    <t xml:space="preserve">Inginerie</t>
  </si>
  <si>
    <t xml:space="preserve">TOTAL COMPLEX INDIRECT COSTS</t>
  </si>
  <si>
    <t xml:space="preserve">TOTAL COSTURI INDIRECTE COMPLEXE</t>
  </si>
  <si>
    <t xml:space="preserve">Allocation capitalization tools</t>
  </si>
  <si>
    <t xml:space="preserve">Repartizare SDV capitalizat+var sol</t>
  </si>
  <si>
    <t xml:space="preserve">TOTAL INDIRECT COSTS </t>
  </si>
  <si>
    <t xml:space="preserve">TOTAL COSTURI INDIRECTE DE REPARTIZAT</t>
  </si>
  <si>
    <t xml:space="preserve">Verif amort</t>
  </si>
  <si>
    <t xml:space="preserve">com</t>
  </si>
  <si>
    <t xml:space="preserve">adm</t>
  </si>
  <si>
    <t xml:space="preserve">inch</t>
  </si>
  <si>
    <t xml:space="preserve">corect</t>
  </si>
  <si>
    <t xml:space="preserve">Verificare energie</t>
  </si>
  <si>
    <t xml:space="preserve">Dir</t>
  </si>
  <si>
    <t xml:space="preserve">Ind si sc</t>
  </si>
  <si>
    <t xml:space="preserve">Com</t>
  </si>
  <si>
    <t xml:space="preserve">Adm</t>
  </si>
  <si>
    <t xml:space="preserve">Energ Elco</t>
  </si>
  <si>
    <t xml:space="preserve">Corect</t>
  </si>
  <si>
    <t xml:space="preserve">Cost pers</t>
  </si>
  <si>
    <t xml:space="preserve">Andrea</t>
  </si>
  <si>
    <t xml:space="preserve">Dif</t>
  </si>
  <si>
    <t xml:space="preserve">Buget 2021  Cheltuieli  Indirecte montaj</t>
  </si>
  <si>
    <t xml:space="preserve">TOTAL WORKSHOP INDIRECT COSTS</t>
  </si>
  <si>
    <t xml:space="preserve">TOTAL COSTURI INDIRECTE SECTIE</t>
  </si>
  <si>
    <t xml:space="preserve">TOTAL INDIRECT COSTS</t>
  </si>
  <si>
    <t xml:space="preserve">Buget 2021  Cheltuieli  Indirecte Ceramica</t>
  </si>
  <si>
    <t xml:space="preserve">Repartizare SDV capitalizat</t>
  </si>
  <si>
    <t xml:space="preserve">Buget 2021  Cheltuieli  Indirecte Prese Galvanizare</t>
  </si>
  <si>
    <t xml:space="preserve">Allocation ancillary costs</t>
  </si>
  <si>
    <t xml:space="preserve">Deservire costuri auxiliare</t>
  </si>
  <si>
    <t xml:space="preserve">Repartzare la investitii -costuri scularie si Canada</t>
  </si>
  <si>
    <t xml:space="preserve">Buget 2021  Cheltuieli  Indirecte Scularie</t>
  </si>
  <si>
    <t xml:space="preserve">Ancillary costs</t>
  </si>
  <si>
    <t xml:space="preserve">Costuri auxiliare</t>
  </si>
  <si>
    <t xml:space="preserve">Allocation workshops services</t>
  </si>
  <si>
    <t xml:space="preserve">Repartizare ateliere deservite</t>
  </si>
  <si>
    <t xml:space="preserve">Variatia costurilor neterminata si rep costuri de la prese</t>
  </si>
  <si>
    <t xml:space="preserve">din coeficient</t>
  </si>
  <si>
    <t xml:space="preserve">Buget 2021  Cheltuieli  Indirecte Inginerie</t>
  </si>
  <si>
    <t xml:space="preserve">Repartizare costuri auxiliare pe coeficieti</t>
  </si>
  <si>
    <t xml:space="preserve">Curs eur 4.45</t>
  </si>
  <si>
    <t xml:space="preserve">Ing</t>
  </si>
  <si>
    <t xml:space="preserve">scularie</t>
  </si>
  <si>
    <t xml:space="preserve">Sectii deservite</t>
  </si>
  <si>
    <t xml:space="preserve">Ceramica</t>
  </si>
  <si>
    <t xml:space="preserve">Prese Galv.</t>
  </si>
  <si>
    <t xml:space="preserve">Asamblare sig. si dulii</t>
  </si>
  <si>
    <t xml:space="preserve">Alte repartizari</t>
  </si>
  <si>
    <t xml:space="preserve">Repartizare prog. Canada</t>
  </si>
  <si>
    <t xml:space="preserve">Capitalizare</t>
  </si>
  <si>
    <t xml:space="preserve">Sold pt vanz. Productie</t>
  </si>
  <si>
    <t xml:space="preserve">Cost scularie</t>
  </si>
  <si>
    <t xml:space="preserve">de la ing</t>
  </si>
  <si>
    <t xml:space="preserve">Scul TOTAL</t>
  </si>
  <si>
    <t xml:space="preserve">cerc, dez.</t>
  </si>
  <si>
    <t xml:space="preserve">Ing total</t>
  </si>
  <si>
    <t xml:space="preserve">Buget 2021   Cheltuieli comerciale Comerciale</t>
  </si>
  <si>
    <t xml:space="preserve">Indirect and ancillary materials,fuels</t>
  </si>
  <si>
    <t xml:space="preserve">Materiale indirecte,combustibil si auxiliare</t>
  </si>
  <si>
    <t xml:space="preserve">Energy (electricity,heating and water)</t>
  </si>
  <si>
    <t xml:space="preserve">Energetice (en. Electrica, gaz,apa)</t>
  </si>
  <si>
    <t xml:space="preserve">Expenses with  personnel:</t>
  </si>
  <si>
    <t xml:space="preserve">Costuri personal:</t>
  </si>
  <si>
    <t xml:space="preserve">Gross salaries</t>
  </si>
  <si>
    <t xml:space="preserve">Salarii brute</t>
  </si>
  <si>
    <t xml:space="preserve">4.1</t>
  </si>
  <si>
    <t xml:space="preserve">4.2</t>
  </si>
  <si>
    <t xml:space="preserve">Expenses with rents and royaltyes</t>
  </si>
  <si>
    <t xml:space="preserve">Cheltuieli chirii si redevente</t>
  </si>
  <si>
    <t xml:space="preserve">4.3</t>
  </si>
  <si>
    <t xml:space="preserve">Asigurari</t>
  </si>
  <si>
    <t xml:space="preserve">from which: radiators insurance</t>
  </si>
  <si>
    <t xml:space="preserve">din care: asigurari pt radiatoare </t>
  </si>
  <si>
    <t xml:space="preserve">4.4</t>
  </si>
  <si>
    <t xml:space="preserve">Expenses with commissions:</t>
  </si>
  <si>
    <t xml:space="preserve">Chelt.cu comisioanele:</t>
  </si>
  <si>
    <t xml:space="preserve">- commissions- radiators</t>
  </si>
  <si>
    <t xml:space="preserve">- comisioane pentru radiatoare piata interna</t>
  </si>
  <si>
    <t xml:space="preserve">- commissions- Europa </t>
  </si>
  <si>
    <t xml:space="preserve">- comisioane export Europa </t>
  </si>
  <si>
    <t xml:space="preserve">4.5</t>
  </si>
  <si>
    <t xml:space="preserve">Protocol and advertising expenses:</t>
  </si>
  <si>
    <t xml:space="preserve">Chelt.protocol,reclama si publicitate</t>
  </si>
  <si>
    <t xml:space="preserve">-for Protocol</t>
  </si>
  <si>
    <t xml:space="preserve">-Pentru Protocol</t>
  </si>
  <si>
    <t xml:space="preserve">-for advertising and marketing</t>
  </si>
  <si>
    <t xml:space="preserve">-Pentru reclama, publicitate, marketing</t>
  </si>
  <si>
    <t xml:space="preserve">4.6</t>
  </si>
  <si>
    <t xml:space="preserve">Expenses with business travels </t>
  </si>
  <si>
    <t xml:space="preserve">Cheltuieli cu deplasarile </t>
  </si>
  <si>
    <t xml:space="preserve">4.7</t>
  </si>
  <si>
    <t xml:space="preserve">Phones and other postage expenses</t>
  </si>
  <si>
    <t xml:space="preserve">Telefoane si alte cheltuieli postale </t>
  </si>
  <si>
    <t xml:space="preserve">4.8</t>
  </si>
  <si>
    <t xml:space="preserve">Other expenses to third parties : </t>
  </si>
  <si>
    <t xml:space="preserve">Alte cheluieli la terti:</t>
  </si>
  <si>
    <t xml:space="preserve">- Commercials and marketing services</t>
  </si>
  <si>
    <t xml:space="preserve">- Prestari servicii comerciale si marketing</t>
  </si>
  <si>
    <t xml:space="preserve"> -Other services and activities</t>
  </si>
  <si>
    <t xml:space="preserve">- Alte prestari servicii</t>
  </si>
  <si>
    <t xml:space="preserve">Expenses with tax ,local taxes and others</t>
  </si>
  <si>
    <t xml:space="preserve">Impozite, taxe locale si alte</t>
  </si>
  <si>
    <t xml:space="preserve">Amortizare</t>
  </si>
  <si>
    <t xml:space="preserve">Transport at third parties, of:</t>
  </si>
  <si>
    <t xml:space="preserve">Transport  la terti, din care:</t>
  </si>
  <si>
    <t xml:space="preserve">    - for Europa electrical products</t>
  </si>
  <si>
    <t xml:space="preserve">- pentru Europa produse electrice</t>
  </si>
  <si>
    <t xml:space="preserve">    - for Europa -radiators</t>
  </si>
  <si>
    <t xml:space="preserve">- pentru Europa radiatoare</t>
  </si>
  <si>
    <t xml:space="preserve">    - for Canada</t>
  </si>
  <si>
    <t xml:space="preserve">- pentru Canada</t>
  </si>
  <si>
    <t xml:space="preserve">    - for  transport in the country </t>
  </si>
  <si>
    <t xml:space="preserve">- pentru piata interna </t>
  </si>
  <si>
    <t xml:space="preserve">Preliminary for not taken vacations and other preliminary</t>
  </si>
  <si>
    <t xml:space="preserve">Preliminari concedii neefectuate si alte preliminari</t>
  </si>
  <si>
    <t xml:space="preserve">TOTAL I</t>
  </si>
  <si>
    <t xml:space="preserve">Allocation transport  for purchase of direct mat.</t>
  </si>
  <si>
    <t xml:space="preserve">Repartizare cheltuieli de transport pentru materiale directe</t>
  </si>
  <si>
    <t xml:space="preserve">TOTAL COMMERCIAL AN TRANSPORT EXPENSES </t>
  </si>
  <si>
    <t xml:space="preserve">TOTAL COSTURI COMERCIALE SI TRANSPORT</t>
  </si>
  <si>
    <t xml:space="preserve">From which:variable depending on sales</t>
  </si>
  <si>
    <t xml:space="preserve">Din care: variabile in functie de vanzari:</t>
  </si>
  <si>
    <t xml:space="preserve">From which: Fixed commercial costs</t>
  </si>
  <si>
    <t xml:space="preserve">Din care: Costuri comerciale fixe</t>
  </si>
  <si>
    <t xml:space="preserve">Raman</t>
  </si>
  <si>
    <t xml:space="preserve">Buget 2021  Administrative si Conducere </t>
  </si>
  <si>
    <t xml:space="preserve">Tichete de masa+apa</t>
  </si>
  <si>
    <t xml:space="preserve">Cheltuieli  redevente</t>
  </si>
  <si>
    <t xml:space="preserve">-External (outside) activities</t>
  </si>
  <si>
    <t xml:space="preserve">      -Prestari servicii externe</t>
  </si>
  <si>
    <t xml:space="preserve">-Guard</t>
  </si>
  <si>
    <t xml:space="preserve">      -Paza</t>
  </si>
  <si>
    <t xml:space="preserve">-Internal and financial audit</t>
  </si>
  <si>
    <t xml:space="preserve">      -Audit  intern si financiar</t>
  </si>
  <si>
    <t xml:space="preserve">-Other services and activities</t>
  </si>
  <si>
    <t xml:space="preserve">      -Alte servicii si prestari</t>
  </si>
  <si>
    <t xml:space="preserve">Expenses with tax  and local taxes </t>
  </si>
  <si>
    <t xml:space="preserve">Impozite si taxe locale</t>
  </si>
  <si>
    <t xml:space="preserve">TOTAL AMINISTRATIVE AND MANAGEMENT COSTS</t>
  </si>
  <si>
    <t xml:space="preserve">TOTAL COSTURI ADMINISTRATIVE SI CONDUCERE</t>
  </si>
  <si>
    <t xml:space="preserve">Buget 2021  Alte Venituri si Costuri de exploatare </t>
  </si>
  <si>
    <t xml:space="preserve">INCOMES</t>
  </si>
  <si>
    <t xml:space="preserve">VENITURI</t>
  </si>
  <si>
    <t xml:space="preserve">Incomes from own immobilisations production</t>
  </si>
  <si>
    <t xml:space="preserve">Venituri din productia proprie de imobilizari</t>
  </si>
  <si>
    <t xml:space="preserve">Incomes from property rents </t>
  </si>
  <si>
    <t xml:space="preserve">Venituri din inchirieri imobiliare </t>
  </si>
  <si>
    <t xml:space="preserve">Sales and cassation of fixed assets </t>
  </si>
  <si>
    <t xml:space="preserve">Vanzari din vanzari si casari mijloace fixe</t>
  </si>
  <si>
    <t xml:space="preserve">Other incomes from operation</t>
  </si>
  <si>
    <t xml:space="preserve">Alte venituri din exploatare(energie chiriasi)</t>
  </si>
  <si>
    <t xml:space="preserve">TOTAL INCOMES</t>
  </si>
  <si>
    <t xml:space="preserve">TOTAL VENITURI</t>
  </si>
  <si>
    <t xml:space="preserve">Expenses related to own immobilisations production</t>
  </si>
  <si>
    <t xml:space="preserve">Cheltuieli aferente productiei proprii de imobilizari</t>
  </si>
  <si>
    <t xml:space="preserve">Expenses with property rents :</t>
  </si>
  <si>
    <t xml:space="preserve">Costul inchirierii imobiliare :</t>
  </si>
  <si>
    <t xml:space="preserve">-Insurance</t>
  </si>
  <si>
    <t xml:space="preserve">- Asigurari</t>
  </si>
  <si>
    <t xml:space="preserve">-Amortisation</t>
  </si>
  <si>
    <t xml:space="preserve">- Amortizare</t>
  </si>
  <si>
    <t xml:space="preserve">-Tax and local taxes </t>
  </si>
  <si>
    <t xml:space="preserve">- Taxe locale</t>
  </si>
  <si>
    <t xml:space="preserve">Expenses with amortisation of soldor cashed equipment</t>
  </si>
  <si>
    <t xml:space="preserve">Cheltuieli cu amortizarea  utilajelor vandute sau  casate</t>
  </si>
  <si>
    <t xml:space="preserve">Assets adjustment and  provision</t>
  </si>
  <si>
    <t xml:space="preserve">Ajustare active si provizioane </t>
  </si>
  <si>
    <t xml:space="preserve">Other expenses from operation</t>
  </si>
  <si>
    <t xml:space="preserve">Alte cheltuieli de exploatare </t>
  </si>
  <si>
    <t xml:space="preserve">TOTAL EXPENSES</t>
  </si>
  <si>
    <t xml:space="preserve">TOTAL CHELTUIELI</t>
  </si>
  <si>
    <t xml:space="preserve">RESULT- OPERATING OTHER INCOMES AND COSTS</t>
  </si>
  <si>
    <t xml:space="preserve">REZULTAT ALTE VENITURI SI COSTURI DE EXPLOATARE</t>
  </si>
  <si>
    <t xml:space="preserve">Buget 2021  Venituri si cheltuieli financiare</t>
  </si>
  <si>
    <t xml:space="preserve">Incomes from exchange rate difference </t>
  </si>
  <si>
    <t xml:space="preserve">Venituri din diferenta de curs valutar </t>
  </si>
  <si>
    <t xml:space="preserve">Incomes from interests</t>
  </si>
  <si>
    <t xml:space="preserve">Venituri din dobanzi</t>
  </si>
  <si>
    <t xml:space="preserve">Other financial incomes</t>
  </si>
  <si>
    <t xml:space="preserve">Alte venituri financiare </t>
  </si>
  <si>
    <t xml:space="preserve">TOTAL FINANCIAL INCOMES  </t>
  </si>
  <si>
    <t xml:space="preserve">TOTAL VENITURI FINANCIARE</t>
  </si>
  <si>
    <t xml:space="preserve">Expenses at exchange rate difference</t>
  </si>
  <si>
    <t xml:space="preserve">Cheltuieli cu diferente de curs valutar</t>
  </si>
  <si>
    <t xml:space="preserve">Expenses with interests</t>
  </si>
  <si>
    <t xml:space="preserve">Cheltuieli cu dobanzile</t>
  </si>
  <si>
    <t xml:space="preserve">Expenses with bank commissions </t>
  </si>
  <si>
    <t xml:space="preserve">Cheltuieli cu comisioanele bancare </t>
  </si>
  <si>
    <t xml:space="preserve">Other financial expenses</t>
  </si>
  <si>
    <t xml:space="preserve">Alte cheltuieli financiare</t>
  </si>
  <si>
    <t xml:space="preserve">TOTAL FINANCIALEXPENSES </t>
  </si>
  <si>
    <t xml:space="preserve">TOTAL COSTURI FINANCIARE</t>
  </si>
  <si>
    <t xml:space="preserve">RESULT FINANCIAL </t>
  </si>
  <si>
    <t xml:space="preserve">REZULTAT FINANCIAR </t>
  </si>
  <si>
    <t xml:space="preserve">Repartizare costuri energetice si indirecte pe piete</t>
  </si>
  <si>
    <t xml:space="preserve">Curs eur 4,90</t>
  </si>
  <si>
    <t xml:space="preserve">Nr crt</t>
  </si>
  <si>
    <t xml:space="preserve">Apulum</t>
  </si>
  <si>
    <t xml:space="preserve">Intern</t>
  </si>
  <si>
    <t xml:space="preserve">Europa elec.</t>
  </si>
  <si>
    <t xml:space="preserve">Europa rad+alte</t>
  </si>
  <si>
    <t xml:space="preserve">Tarife</t>
  </si>
  <si>
    <t xml:space="preserve">u/m</t>
  </si>
  <si>
    <t xml:space="preserve">Kg Pulbere</t>
  </si>
  <si>
    <t xml:space="preserve">Kg. Ceramica Arsa</t>
  </si>
  <si>
    <t xml:space="preserve">Energetice pe Kg</t>
  </si>
  <si>
    <t xml:space="preserve">Pulbere</t>
  </si>
  <si>
    <t xml:space="preserve">kg</t>
  </si>
  <si>
    <t xml:space="preserve">Ceramica Arsa</t>
  </si>
  <si>
    <t xml:space="preserve">Total ceramica</t>
  </si>
  <si>
    <t xml:space="preserve">Indirecte pe KG ars</t>
  </si>
  <si>
    <t xml:space="preserve">numai pt pulbere</t>
  </si>
  <si>
    <t xml:space="preserve">Amortizare pulbere</t>
  </si>
  <si>
    <t xml:space="preserve">Total indirecte Ceramica</t>
  </si>
  <si>
    <t xml:space="preserve">Ore Norma</t>
  </si>
  <si>
    <t xml:space="preserve">Asamblare prod electrice</t>
  </si>
  <si>
    <t xml:space="preserve">Ceramica si pulbere</t>
  </si>
  <si>
    <t xml:space="preserve">Energetice pe ore norma</t>
  </si>
  <si>
    <t xml:space="preserve">ore norma</t>
  </si>
  <si>
    <t xml:space="preserve">Asamblare produse electrice</t>
  </si>
  <si>
    <t xml:space="preserve">Total energetice</t>
  </si>
  <si>
    <t xml:space="preserve">Indirecte pe ore norma</t>
  </si>
  <si>
    <t xml:space="preserve">Total indirecte pe ore norma</t>
  </si>
  <si>
    <t xml:space="preserve">Total general</t>
  </si>
  <si>
    <t xml:space="preserve">Ore norm</t>
  </si>
  <si>
    <t xml:space="preserve">euro/kg</t>
  </si>
  <si>
    <t xml:space="preserve">eur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#,##0"/>
    <numFmt numFmtId="167" formatCode="General"/>
    <numFmt numFmtId="168" formatCode="0%"/>
    <numFmt numFmtId="169" formatCode="0.00%"/>
    <numFmt numFmtId="170" formatCode="0.00"/>
    <numFmt numFmtId="171" formatCode="#,##0.00"/>
    <numFmt numFmtId="172" formatCode="#,##0.0000"/>
    <numFmt numFmtId="173" formatCode="[$-409]#,##0_);[RED]\(#,##0\)"/>
    <numFmt numFmtId="174" formatCode="@"/>
    <numFmt numFmtId="175" formatCode="#,##0.000"/>
    <numFmt numFmtId="176" formatCode="0.00000"/>
    <numFmt numFmtId="177" formatCode="0.0000"/>
    <numFmt numFmtId="178" formatCode="0.000"/>
    <numFmt numFmtId="179" formatCode="0.0000000"/>
    <numFmt numFmtId="180" formatCode="0.00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66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6600"/>
      <name val="Arial"/>
      <family val="2"/>
    </font>
    <font>
      <sz val="10"/>
      <color rgb="FF339966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FF6600"/>
      <name val="Arial"/>
      <family val="2"/>
    </font>
    <font>
      <b val="true"/>
      <sz val="10"/>
      <color rgb="FF339966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sz val="10"/>
      <color rgb="FF0000FF"/>
      <name val="Arial"/>
      <family val="2"/>
    </font>
    <font>
      <b val="true"/>
      <sz val="10"/>
      <color rgb="FF0066CC"/>
      <name val="Arial"/>
      <family val="2"/>
      <charset val="238"/>
    </font>
    <font>
      <sz val="10"/>
      <color rgb="FF993366"/>
      <name val="Arial"/>
      <family val="2"/>
    </font>
    <font>
      <sz val="10"/>
      <color rgb="FF993366"/>
      <name val="Arial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FF66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</font>
    <font>
      <sz val="10"/>
      <color rgb="FF0066CC"/>
      <name val="Arial"/>
      <family val="2"/>
      <charset val="238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8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8080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lli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get%202018%20st.%20Canadian%2012%20lun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uget%202021-cost%20persona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Buget%20energie%20202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Amort.2019%20fundamentare%20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uget%20energie%20201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Buget%202019-cost%20pers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ng.de%20asig.pe%20anul%20202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Amortizare%20202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Ang.de%20asig.pe%20anul%202019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Buget%202019%20Activitate%20generale%20cu%20realizari%208%20luni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banzi%20si%20comisioane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cesar%20materiale%20202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Ceramica%20-%20kg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Buget%20energie%20202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VC%202017%20centr%20ore%20norm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VC%202020%20centr%20ore%20nor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VC%202021%20centr%20ore%20nor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mania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UGET%20VANZARI%20EXPORT%2020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anzari%20%20si%20Prod.%202021%20%20Piata%20interna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anzare%20si%20Prod.%20export%2020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anzari%20%20si%20Prod.%202020%20%20Piata%20interna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Necesar%20materiale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is"/>
      <sheetName val="Cost Products "/>
      <sheetName val="Sales "/>
      <sheetName val="Direct cost "/>
      <sheetName val="C ind.Totale"/>
      <sheetName val="C.Ind. Montaj"/>
      <sheetName val="C ind. Radiatoare"/>
      <sheetName val="C ind. Ceramica"/>
      <sheetName val="C ind. Prese Galv "/>
      <sheetName val="C ind.  Scularie"/>
      <sheetName val="C ind. Inginerie "/>
      <sheetName val="Coef.aux."/>
      <sheetName val="C.Comerciale"/>
      <sheetName val="C. Adm si cond."/>
      <sheetName val="C.Alte exploatare"/>
      <sheetName val="Rez. finan."/>
      <sheetName val="Coeficienti de regie"/>
      <sheetName val="Centraliz  Andre"/>
    </sheetNames>
    <sheetDataSet>
      <sheetData sheetId="0"/>
      <sheetData sheetId="1">
        <row r="14">
          <cell r="CE14">
            <v>-103116.006000001</v>
          </cell>
          <cell r="CF14">
            <v>62783.281690412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Ore luc pe luni"/>
      <sheetName val="Fund.analit."/>
      <sheetName val="Tarif. sal.baza"/>
    </sheetNames>
    <sheetDataSet>
      <sheetData sheetId="0">
        <row r="7">
          <cell r="E7">
            <v>4377.77802233649</v>
          </cell>
          <cell r="F7">
            <v>4377.77802233649</v>
          </cell>
          <cell r="G7">
            <v>5034.44472568697</v>
          </cell>
          <cell r="H7">
            <v>4596.66692345332</v>
          </cell>
          <cell r="I7">
            <v>4377.77802233649</v>
          </cell>
          <cell r="J7">
            <v>4377.77802233649</v>
          </cell>
          <cell r="K7">
            <v>4815.55582457014</v>
          </cell>
          <cell r="L7">
            <v>4815.55582457014</v>
          </cell>
          <cell r="M7">
            <v>4815.55582457014</v>
          </cell>
          <cell r="N7">
            <v>4596.66692345332</v>
          </cell>
          <cell r="O7">
            <v>4596.66692345332</v>
          </cell>
          <cell r="P7">
            <v>4815.55582457014</v>
          </cell>
          <cell r="Q7">
            <v>55597.7808836735</v>
          </cell>
        </row>
        <row r="12">
          <cell r="E12">
            <v>18761.641906717</v>
          </cell>
          <cell r="F12">
            <v>18761.641906717</v>
          </cell>
          <cell r="G12">
            <v>21575.8881927246</v>
          </cell>
          <cell r="H12">
            <v>13537.4290019966</v>
          </cell>
          <cell r="I12">
            <v>7838.23716543468</v>
          </cell>
          <cell r="J12">
            <v>2587.06341892978</v>
          </cell>
          <cell r="K12">
            <v>923.09051052547</v>
          </cell>
          <cell r="L12">
            <v>923.09051052547</v>
          </cell>
          <cell r="M12">
            <v>923.09051052547</v>
          </cell>
          <cell r="N12">
            <v>881.13185095613</v>
          </cell>
          <cell r="O12">
            <v>881.13185095613</v>
          </cell>
          <cell r="P12">
            <v>923.09051052547</v>
          </cell>
          <cell r="Q12">
            <v>88516.5273365338</v>
          </cell>
        </row>
        <row r="13">
          <cell r="E13">
            <v>4360.57142857143</v>
          </cell>
          <cell r="F13">
            <v>4360.57142857143</v>
          </cell>
          <cell r="G13">
            <v>4360.57142857143</v>
          </cell>
          <cell r="H13">
            <v>4360.57142857143</v>
          </cell>
          <cell r="I13">
            <v>4360.57142857143</v>
          </cell>
          <cell r="J13">
            <v>4360.57142857143</v>
          </cell>
          <cell r="K13">
            <v>2744.44897959184</v>
          </cell>
          <cell r="L13">
            <v>2744.44897959184</v>
          </cell>
          <cell r="M13">
            <v>2744.44897959184</v>
          </cell>
          <cell r="N13">
            <v>2744.44897959184</v>
          </cell>
          <cell r="O13">
            <v>2744.44897959184</v>
          </cell>
          <cell r="P13">
            <v>2744.44897959184</v>
          </cell>
          <cell r="Q13">
            <v>42630.1224489796</v>
          </cell>
        </row>
        <row r="14">
          <cell r="E14">
            <v>287.874024285714</v>
          </cell>
          <cell r="F14">
            <v>287.874024285714</v>
          </cell>
          <cell r="G14">
            <v>287.874024285714</v>
          </cell>
          <cell r="H14">
            <v>287.874024285714</v>
          </cell>
          <cell r="I14">
            <v>287.874024285714</v>
          </cell>
          <cell r="J14">
            <v>287.874024285714</v>
          </cell>
          <cell r="K14">
            <v>181.181660510204</v>
          </cell>
          <cell r="L14">
            <v>181.181660510204</v>
          </cell>
          <cell r="M14">
            <v>181.181660510204</v>
          </cell>
          <cell r="N14">
            <v>181.181660510204</v>
          </cell>
          <cell r="O14">
            <v>181.181660510204</v>
          </cell>
          <cell r="P14">
            <v>181.181660510204</v>
          </cell>
          <cell r="Q14">
            <v>2814.33410877551</v>
          </cell>
        </row>
        <row r="15">
          <cell r="E15">
            <v>185.714285714286</v>
          </cell>
          <cell r="F15">
            <v>185.714285714286</v>
          </cell>
          <cell r="G15">
            <v>213.571428571429</v>
          </cell>
          <cell r="H15">
            <v>195</v>
          </cell>
          <cell r="I15">
            <v>185.714285714286</v>
          </cell>
          <cell r="J15">
            <v>185.714285714286</v>
          </cell>
          <cell r="K15">
            <v>122.571428571429</v>
          </cell>
          <cell r="L15">
            <v>122.571428571429</v>
          </cell>
          <cell r="M15">
            <v>122.571428571429</v>
          </cell>
          <cell r="N15">
            <v>117</v>
          </cell>
          <cell r="O15">
            <v>117</v>
          </cell>
          <cell r="P15">
            <v>122.571428571429</v>
          </cell>
          <cell r="Q15">
            <v>1875.71428571429</v>
          </cell>
        </row>
        <row r="16">
          <cell r="E16">
            <v>65</v>
          </cell>
          <cell r="F16">
            <v>65</v>
          </cell>
          <cell r="G16">
            <v>74.75</v>
          </cell>
          <cell r="H16">
            <v>68.25</v>
          </cell>
        </row>
        <row r="16">
          <cell r="J16">
            <v>65</v>
          </cell>
          <cell r="K16">
            <v>42.9</v>
          </cell>
          <cell r="L16">
            <v>42.9</v>
          </cell>
          <cell r="M16">
            <v>42.9</v>
          </cell>
          <cell r="N16">
            <v>40.95</v>
          </cell>
          <cell r="O16">
            <v>40.95</v>
          </cell>
          <cell r="P16">
            <v>42.9</v>
          </cell>
          <cell r="Q16">
            <v>656.5</v>
          </cell>
        </row>
        <row r="17">
          <cell r="E17">
            <v>4899.15973857143</v>
          </cell>
          <cell r="F17">
            <v>4899.15973857143</v>
          </cell>
          <cell r="G17">
            <v>4936.76688142857</v>
          </cell>
          <cell r="H17">
            <v>4911.69545285714</v>
          </cell>
          <cell r="I17">
            <v>4899.15973857143</v>
          </cell>
          <cell r="J17">
            <v>4899.15973857143</v>
          </cell>
          <cell r="K17">
            <v>3091.10206867347</v>
          </cell>
          <cell r="L17">
            <v>3091.10206867347</v>
          </cell>
          <cell r="M17">
            <v>3091.10206867347</v>
          </cell>
          <cell r="N17">
            <v>3083.58064010204</v>
          </cell>
          <cell r="O17">
            <v>3083.58064010204</v>
          </cell>
          <cell r="P17">
            <v>3091.10206867347</v>
          </cell>
          <cell r="Q17">
            <v>47976.6708434694</v>
          </cell>
        </row>
        <row r="22">
          <cell r="E22">
            <v>5855.70037007874</v>
          </cell>
          <cell r="F22">
            <v>5855.70037007874</v>
          </cell>
          <cell r="G22">
            <v>6734.05542559055</v>
          </cell>
          <cell r="H22">
            <v>6148.48538858268</v>
          </cell>
          <cell r="I22">
            <v>5855.70037007874</v>
          </cell>
          <cell r="J22">
            <v>5855.70037007874</v>
          </cell>
          <cell r="K22">
            <v>6345.25612137233</v>
          </cell>
          <cell r="L22">
            <v>6345.25612137233</v>
          </cell>
          <cell r="M22">
            <v>6345.25612137233</v>
          </cell>
          <cell r="N22">
            <v>6056.83538858268</v>
          </cell>
          <cell r="O22">
            <v>6056.83538858268</v>
          </cell>
          <cell r="P22">
            <v>6345.25612137233</v>
          </cell>
          <cell r="Q22">
            <v>73800.0375571428</v>
          </cell>
        </row>
        <row r="23">
          <cell r="E23">
            <v>2201.95918367347</v>
          </cell>
          <cell r="F23">
            <v>2201.95918367347</v>
          </cell>
          <cell r="G23">
            <v>2201.95918367347</v>
          </cell>
        </row>
        <row r="23">
          <cell r="I23">
            <v>2201.95918367347</v>
          </cell>
          <cell r="J23">
            <v>2201.95918367347</v>
          </cell>
          <cell r="K23">
            <v>749.387755102041</v>
          </cell>
          <cell r="L23">
            <v>749.387755102041</v>
          </cell>
          <cell r="M23">
            <v>749.387755102041</v>
          </cell>
          <cell r="N23">
            <v>749.387755102041</v>
          </cell>
          <cell r="O23">
            <v>749.387755102041</v>
          </cell>
          <cell r="P23">
            <v>749.387755102041</v>
          </cell>
          <cell r="Q23">
            <v>17708.0816326531</v>
          </cell>
        </row>
        <row r="24">
          <cell r="E24">
            <v>149.870846938776</v>
          </cell>
          <cell r="F24">
            <v>149.870846938776</v>
          </cell>
          <cell r="G24">
            <v>149.870846938776</v>
          </cell>
          <cell r="H24">
            <v>149.870846938776</v>
          </cell>
          <cell r="I24">
            <v>149.870846938776</v>
          </cell>
          <cell r="J24">
            <v>149.870846938776</v>
          </cell>
          <cell r="K24">
            <v>51.0052040816327</v>
          </cell>
          <cell r="L24">
            <v>51.0052040816327</v>
          </cell>
          <cell r="M24">
            <v>51.0052040816327</v>
          </cell>
          <cell r="N24">
            <v>51.0052040816327</v>
          </cell>
          <cell r="O24">
            <v>51.0052040816327</v>
          </cell>
          <cell r="P24">
            <v>51.0052040816327</v>
          </cell>
          <cell r="Q24">
            <v>1205.25630612245</v>
          </cell>
        </row>
        <row r="25">
          <cell r="E25">
            <v>111.428571428571</v>
          </cell>
          <cell r="F25">
            <v>111.428571428571</v>
          </cell>
          <cell r="G25">
            <v>128.142857142857</v>
          </cell>
          <cell r="H25">
            <v>117</v>
          </cell>
          <cell r="I25">
            <v>111.428571428571</v>
          </cell>
          <cell r="J25">
            <v>111.428571428571</v>
          </cell>
          <cell r="K25">
            <v>40.8571428571429</v>
          </cell>
          <cell r="L25">
            <v>40.8571428571429</v>
          </cell>
          <cell r="M25">
            <v>40.8571428571429</v>
          </cell>
          <cell r="N25">
            <v>39</v>
          </cell>
          <cell r="O25">
            <v>39</v>
          </cell>
          <cell r="P25">
            <v>40.8571428571429</v>
          </cell>
          <cell r="Q25">
            <v>932.285714285714</v>
          </cell>
        </row>
        <row r="26">
          <cell r="E26">
            <v>19.5</v>
          </cell>
          <cell r="F26">
            <v>19.5</v>
          </cell>
          <cell r="G26">
            <v>22.425</v>
          </cell>
          <cell r="H26">
            <v>20.475</v>
          </cell>
        </row>
        <row r="26">
          <cell r="J26">
            <v>19.5</v>
          </cell>
          <cell r="K26">
            <v>7.15</v>
          </cell>
          <cell r="L26">
            <v>7.15</v>
          </cell>
          <cell r="M26">
            <v>7.15</v>
          </cell>
          <cell r="N26">
            <v>6.825</v>
          </cell>
          <cell r="O26">
            <v>6.825</v>
          </cell>
          <cell r="P26">
            <v>7.15</v>
          </cell>
          <cell r="Q26">
            <v>163.15</v>
          </cell>
        </row>
        <row r="27">
          <cell r="E27">
            <v>2482.75860204082</v>
          </cell>
          <cell r="F27">
            <v>2482.75860204082</v>
          </cell>
          <cell r="G27">
            <v>2502.3978877551</v>
          </cell>
          <cell r="H27">
            <v>2489.30503061225</v>
          </cell>
          <cell r="I27">
            <v>2482.75860204082</v>
          </cell>
          <cell r="J27">
            <v>2482.75860204082</v>
          </cell>
          <cell r="K27">
            <v>848.400102040816</v>
          </cell>
          <cell r="L27">
            <v>848.400102040816</v>
          </cell>
          <cell r="M27">
            <v>848.400102040816</v>
          </cell>
          <cell r="N27">
            <v>846.217959183673</v>
          </cell>
          <cell r="O27">
            <v>846.217959183673</v>
          </cell>
          <cell r="P27">
            <v>848.400102040816</v>
          </cell>
          <cell r="Q27">
            <v>20008.7736530612</v>
          </cell>
        </row>
        <row r="32">
          <cell r="E32">
            <v>10089.4855066121</v>
          </cell>
          <cell r="F32">
            <v>10089.4855066121</v>
          </cell>
          <cell r="G32">
            <v>11602.9083326039</v>
          </cell>
          <cell r="H32">
            <v>10681.1362525309</v>
          </cell>
          <cell r="I32">
            <v>10128.2882461646</v>
          </cell>
          <cell r="J32">
            <v>10128.2882461646</v>
          </cell>
          <cell r="K32">
            <v>11141.1170707811</v>
          </cell>
          <cell r="L32">
            <v>7053.22469855659</v>
          </cell>
          <cell r="M32">
            <v>4087.89237222448</v>
          </cell>
          <cell r="N32">
            <v>3902.07908257791</v>
          </cell>
          <cell r="O32">
            <v>3902.07908257791</v>
          </cell>
          <cell r="P32">
            <v>4087.89237222448</v>
          </cell>
          <cell r="Q32">
            <v>96893.8767696307</v>
          </cell>
        </row>
        <row r="33">
          <cell r="E33">
            <v>1880.40816326531</v>
          </cell>
          <cell r="F33">
            <v>1880.40816326531</v>
          </cell>
          <cell r="G33">
            <v>1880.40816326531</v>
          </cell>
        </row>
        <row r="33">
          <cell r="I33">
            <v>1880.40816326531</v>
          </cell>
          <cell r="J33">
            <v>1880.40816326531</v>
          </cell>
          <cell r="K33">
            <v>1880.40816326531</v>
          </cell>
          <cell r="L33">
            <v>1880.40816326531</v>
          </cell>
          <cell r="M33">
            <v>1381.12244897959</v>
          </cell>
          <cell r="N33">
            <v>1381.12244897959</v>
          </cell>
          <cell r="O33">
            <v>1381.12244897959</v>
          </cell>
          <cell r="P33">
            <v>1381.12244897959</v>
          </cell>
          <cell r="Q33">
            <v>20567.7551020408</v>
          </cell>
        </row>
        <row r="34">
          <cell r="E34">
            <v>118.371693877551</v>
          </cell>
          <cell r="F34">
            <v>118.371693877551</v>
          </cell>
          <cell r="G34">
            <v>118.371693877551</v>
          </cell>
          <cell r="H34">
            <v>118.371693877551</v>
          </cell>
          <cell r="I34">
            <v>118.371693877551</v>
          </cell>
          <cell r="J34">
            <v>118.371693877551</v>
          </cell>
          <cell r="K34">
            <v>118.371693877551</v>
          </cell>
          <cell r="L34">
            <v>118.371693877551</v>
          </cell>
          <cell r="M34">
            <v>86.9416581632653</v>
          </cell>
          <cell r="N34">
            <v>86.9416581632653</v>
          </cell>
          <cell r="O34">
            <v>86.9416581632653</v>
          </cell>
          <cell r="P34">
            <v>86.9416581632653</v>
          </cell>
          <cell r="Q34">
            <v>1294.74018367347</v>
          </cell>
        </row>
        <row r="35">
          <cell r="E35">
            <v>74.2857142857143</v>
          </cell>
          <cell r="F35">
            <v>74.2857142857143</v>
          </cell>
          <cell r="G35">
            <v>85.4285714285714</v>
          </cell>
          <cell r="H35">
            <v>117</v>
          </cell>
          <cell r="I35">
            <v>111.428571428571</v>
          </cell>
          <cell r="J35">
            <v>111.428571428571</v>
          </cell>
          <cell r="K35">
            <v>122.571428571429</v>
          </cell>
          <cell r="L35">
            <v>122.571428571429</v>
          </cell>
          <cell r="M35">
            <v>81.7142857142857</v>
          </cell>
          <cell r="N35">
            <v>78</v>
          </cell>
          <cell r="O35">
            <v>78</v>
          </cell>
          <cell r="P35">
            <v>81.7142857142857</v>
          </cell>
          <cell r="Q35">
            <v>1138.42857142857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E37">
            <v>2073.06557142857</v>
          </cell>
          <cell r="F37">
            <v>2073.06557142857</v>
          </cell>
          <cell r="G37">
            <v>2084.20842857143</v>
          </cell>
          <cell r="H37">
            <v>2115.77985714286</v>
          </cell>
          <cell r="I37">
            <v>2110.20842857143</v>
          </cell>
          <cell r="J37">
            <v>2110.20842857143</v>
          </cell>
          <cell r="K37">
            <v>2121.35128571429</v>
          </cell>
          <cell r="L37">
            <v>2121.35128571429</v>
          </cell>
          <cell r="M37">
            <v>1549.77839285714</v>
          </cell>
          <cell r="N37">
            <v>1546.06410714286</v>
          </cell>
          <cell r="O37">
            <v>1546.06410714286</v>
          </cell>
          <cell r="P37">
            <v>1549.77839285714</v>
          </cell>
          <cell r="Q37">
            <v>23000.9238571429</v>
          </cell>
        </row>
        <row r="43">
          <cell r="E43">
            <v>4383.0612244898</v>
          </cell>
          <cell r="F43">
            <v>4383.0612244898</v>
          </cell>
          <cell r="G43">
            <v>4383.0612244898</v>
          </cell>
          <cell r="H43">
            <v>2793.0612244898</v>
          </cell>
          <cell r="I43">
            <v>2793.0612244898</v>
          </cell>
          <cell r="J43">
            <v>2793.0612244898</v>
          </cell>
          <cell r="K43">
            <v>2793.0612244898</v>
          </cell>
          <cell r="L43">
            <v>2793.0612244898</v>
          </cell>
          <cell r="M43">
            <v>2793.0612244898</v>
          </cell>
          <cell r="N43">
            <v>2793.0612244898</v>
          </cell>
          <cell r="O43">
            <v>2793.0612244898</v>
          </cell>
          <cell r="P43">
            <v>2793.0612244898</v>
          </cell>
          <cell r="Q43">
            <v>38286.7346938776</v>
          </cell>
        </row>
        <row r="44">
          <cell r="E44">
            <v>275.913704081633</v>
          </cell>
          <cell r="F44">
            <v>275.913704081633</v>
          </cell>
          <cell r="G44">
            <v>275.913704081633</v>
          </cell>
          <cell r="H44">
            <v>175.823204081633</v>
          </cell>
          <cell r="I44">
            <v>175.823204081633</v>
          </cell>
          <cell r="J44">
            <v>175.823204081633</v>
          </cell>
          <cell r="K44">
            <v>175.823204081633</v>
          </cell>
          <cell r="L44">
            <v>175.823204081633</v>
          </cell>
          <cell r="M44">
            <v>175.823204081633</v>
          </cell>
          <cell r="N44">
            <v>175.823204081633</v>
          </cell>
          <cell r="O44">
            <v>175.823204081633</v>
          </cell>
          <cell r="P44">
            <v>175.823204081633</v>
          </cell>
          <cell r="Q44">
            <v>2410.14994897959</v>
          </cell>
        </row>
        <row r="45">
          <cell r="E45">
            <v>111.428571428571</v>
          </cell>
          <cell r="F45">
            <v>111.428571428571</v>
          </cell>
          <cell r="G45">
            <v>128.142857142857</v>
          </cell>
          <cell r="H45">
            <v>117</v>
          </cell>
          <cell r="I45">
            <v>111.428571428571</v>
          </cell>
          <cell r="J45">
            <v>111.428571428571</v>
          </cell>
          <cell r="K45">
            <v>122.571428571429</v>
          </cell>
          <cell r="L45">
            <v>122.571428571429</v>
          </cell>
          <cell r="M45">
            <v>122.571428571429</v>
          </cell>
          <cell r="N45">
            <v>117</v>
          </cell>
          <cell r="O45">
            <v>117</v>
          </cell>
          <cell r="P45">
            <v>122.571428571429</v>
          </cell>
          <cell r="Q45">
            <v>1415.14285714286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</row>
        <row r="47">
          <cell r="E47">
            <v>4770.4035</v>
          </cell>
          <cell r="F47">
            <v>4770.4035</v>
          </cell>
          <cell r="G47">
            <v>4787.11778571429</v>
          </cell>
          <cell r="H47">
            <v>3085.88442857143</v>
          </cell>
          <cell r="I47">
            <v>3080.313</v>
          </cell>
          <cell r="J47">
            <v>3080.313</v>
          </cell>
          <cell r="K47">
            <v>3091.45585714286</v>
          </cell>
          <cell r="L47">
            <v>3091.45585714286</v>
          </cell>
          <cell r="M47">
            <v>3091.45585714286</v>
          </cell>
          <cell r="N47">
            <v>3085.88442857143</v>
          </cell>
          <cell r="O47">
            <v>3085.88442857143</v>
          </cell>
          <cell r="P47">
            <v>3091.45585714286</v>
          </cell>
          <cell r="Q47">
            <v>42112.0275</v>
          </cell>
        </row>
        <row r="48">
          <cell r="E48">
            <v>5004.46087096256</v>
          </cell>
          <cell r="F48">
            <v>5004.46087096256</v>
          </cell>
          <cell r="G48">
            <v>5755.13000160694</v>
          </cell>
          <cell r="H48">
            <v>5254.68391451069</v>
          </cell>
          <cell r="I48">
            <v>5004.46087096256</v>
          </cell>
          <cell r="J48">
            <v>5004.46087096256</v>
          </cell>
          <cell r="K48">
            <v>5504.90695805881</v>
          </cell>
          <cell r="L48">
            <v>5504.90695805881</v>
          </cell>
          <cell r="M48">
            <v>5504.90695805881</v>
          </cell>
          <cell r="N48">
            <v>3220.46119235096</v>
          </cell>
          <cell r="O48">
            <v>3220.46119235096</v>
          </cell>
          <cell r="P48">
            <v>3373.81648722481</v>
          </cell>
          <cell r="Q48">
            <v>57357.117146071</v>
          </cell>
        </row>
        <row r="49">
          <cell r="E49">
            <v>340.616118029889</v>
          </cell>
          <cell r="F49">
            <v>340.616118029889</v>
          </cell>
          <cell r="G49">
            <v>391.708535734372</v>
          </cell>
          <cell r="H49">
            <v>357.646923931384</v>
          </cell>
          <cell r="I49">
            <v>340.616118029889</v>
          </cell>
          <cell r="J49">
            <v>340.616118029889</v>
          </cell>
          <cell r="K49">
            <v>374.677729832878</v>
          </cell>
          <cell r="L49">
            <v>374.677729832878</v>
          </cell>
          <cell r="M49">
            <v>374.677729832878</v>
          </cell>
          <cell r="N49">
            <v>219.192639904387</v>
          </cell>
          <cell r="O49">
            <v>219.192639904387</v>
          </cell>
          <cell r="P49">
            <v>229.630384661739</v>
          </cell>
          <cell r="Q49">
            <v>3903.86878575446</v>
          </cell>
        </row>
        <row r="50">
          <cell r="E50">
            <v>271.428571428571</v>
          </cell>
          <cell r="F50">
            <v>271.428571428571</v>
          </cell>
          <cell r="G50">
            <v>312.142857142857</v>
          </cell>
          <cell r="H50">
            <v>285</v>
          </cell>
          <cell r="I50">
            <v>271.428571428571</v>
          </cell>
          <cell r="J50">
            <v>271.428571428571</v>
          </cell>
          <cell r="K50">
            <v>298.571428571429</v>
          </cell>
          <cell r="L50">
            <v>298.571428571429</v>
          </cell>
          <cell r="M50">
            <v>298.571428571429</v>
          </cell>
          <cell r="N50">
            <v>203.571428571429</v>
          </cell>
          <cell r="O50">
            <v>203.571428571429</v>
          </cell>
          <cell r="P50">
            <v>213.265306122449</v>
          </cell>
          <cell r="Q50">
            <v>3198.97959183673</v>
          </cell>
        </row>
        <row r="51">
          <cell r="E51">
            <v>28.5714285714286</v>
          </cell>
          <cell r="F51">
            <v>28.5714285714286</v>
          </cell>
          <cell r="G51">
            <v>32.8571428571429</v>
          </cell>
          <cell r="H51">
            <v>15</v>
          </cell>
          <cell r="I51">
            <v>14.2857142857143</v>
          </cell>
          <cell r="J51">
            <v>14.2857142857143</v>
          </cell>
          <cell r="K51">
            <v>15.7142857142857</v>
          </cell>
          <cell r="L51">
            <v>15.7142857142857</v>
          </cell>
          <cell r="M51">
            <v>15.7142857142857</v>
          </cell>
          <cell r="N51">
            <v>15</v>
          </cell>
          <cell r="O51">
            <v>15</v>
          </cell>
          <cell r="P51">
            <v>15.7142857142857</v>
          </cell>
          <cell r="Q51">
            <v>226.428571428571</v>
          </cell>
        </row>
        <row r="52">
          <cell r="E52">
            <v>5645.07698899245</v>
          </cell>
          <cell r="F52">
            <v>5645.07698899245</v>
          </cell>
          <cell r="G52">
            <v>6491.83853734131</v>
          </cell>
          <cell r="H52">
            <v>5912.33083844207</v>
          </cell>
          <cell r="I52">
            <v>5630.79127470673</v>
          </cell>
          <cell r="J52">
            <v>5630.79127470673</v>
          </cell>
          <cell r="K52">
            <v>6193.87040217741</v>
          </cell>
          <cell r="L52">
            <v>6193.87040217741</v>
          </cell>
          <cell r="M52">
            <v>6193.87040217741</v>
          </cell>
          <cell r="N52">
            <v>3658.22526082677</v>
          </cell>
          <cell r="O52">
            <v>3658.22526082677</v>
          </cell>
          <cell r="P52">
            <v>3832.42646372329</v>
          </cell>
          <cell r="Q52">
            <v>64686.3940950908</v>
          </cell>
        </row>
        <row r="53">
          <cell r="E53">
            <v>1013.87755102041</v>
          </cell>
          <cell r="F53">
            <v>1013.87755102041</v>
          </cell>
          <cell r="G53">
            <v>1013.87755102041</v>
          </cell>
          <cell r="H53">
            <v>1013.87755102041</v>
          </cell>
          <cell r="I53">
            <v>1013.87755102041</v>
          </cell>
          <cell r="J53">
            <v>1013.87755102041</v>
          </cell>
          <cell r="K53">
            <v>1013.87755102041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7097.14285714286</v>
          </cell>
        </row>
        <row r="54">
          <cell r="E54">
            <v>63.8235918367347</v>
          </cell>
          <cell r="F54">
            <v>69.0070408163265</v>
          </cell>
          <cell r="G54">
            <v>69.0070408163265</v>
          </cell>
          <cell r="H54">
            <v>69.0070408163265</v>
          </cell>
          <cell r="I54">
            <v>69.0070408163265</v>
          </cell>
          <cell r="J54">
            <v>69.0070408163265</v>
          </cell>
          <cell r="K54">
            <v>69.0070408163265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477.865836734694</v>
          </cell>
        </row>
        <row r="55">
          <cell r="E55">
            <v>37.1428571428571</v>
          </cell>
          <cell r="F55">
            <v>37.1428571428571</v>
          </cell>
          <cell r="G55">
            <v>42.7142857142857</v>
          </cell>
          <cell r="H55">
            <v>39</v>
          </cell>
          <cell r="I55">
            <v>37.1428571428571</v>
          </cell>
          <cell r="J55">
            <v>37.1428571428571</v>
          </cell>
          <cell r="K55">
            <v>40.8571428571429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271.142857142857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6">
          <cell r="P56">
            <v>0</v>
          </cell>
          <cell r="Q56">
            <v>0</v>
          </cell>
        </row>
        <row r="57">
          <cell r="E57">
            <v>1114.844</v>
          </cell>
          <cell r="F57">
            <v>1120.02744897959</v>
          </cell>
          <cell r="G57">
            <v>1125.59887755102</v>
          </cell>
          <cell r="H57">
            <v>1121.88459183673</v>
          </cell>
          <cell r="I57">
            <v>1120.02744897959</v>
          </cell>
          <cell r="J57">
            <v>1120.02744897959</v>
          </cell>
          <cell r="K57">
            <v>1123.74173469388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7846.15155102041</v>
          </cell>
        </row>
        <row r="66">
          <cell r="E66">
            <v>2734.69387755102</v>
          </cell>
          <cell r="F66">
            <v>2734.69387755102</v>
          </cell>
          <cell r="G66">
            <v>2734.69387755102</v>
          </cell>
          <cell r="H66">
            <v>2734.69387755102</v>
          </cell>
          <cell r="I66">
            <v>2734.69387755102</v>
          </cell>
          <cell r="J66">
            <v>2734.69387755102</v>
          </cell>
          <cell r="K66">
            <v>2734.69387755102</v>
          </cell>
          <cell r="L66">
            <v>2734.69387755102</v>
          </cell>
          <cell r="M66">
            <v>2734.69387755102</v>
          </cell>
          <cell r="N66">
            <v>1163.26530612245</v>
          </cell>
          <cell r="O66">
            <v>1163.26530612245</v>
          </cell>
          <cell r="P66">
            <v>1163.26530612245</v>
          </cell>
          <cell r="Q66">
            <v>28102.0408163265</v>
          </cell>
        </row>
        <row r="67">
          <cell r="E67">
            <v>61.530612244898</v>
          </cell>
          <cell r="F67">
            <v>61.530612244898</v>
          </cell>
          <cell r="G67">
            <v>61.530612244898</v>
          </cell>
          <cell r="H67">
            <v>221.791836734694</v>
          </cell>
          <cell r="I67">
            <v>117.455102040816</v>
          </cell>
          <cell r="J67">
            <v>117.455102040816</v>
          </cell>
          <cell r="K67">
            <v>117.455102040816</v>
          </cell>
          <cell r="L67">
            <v>117.455102040816</v>
          </cell>
          <cell r="M67">
            <v>221.791836734694</v>
          </cell>
          <cell r="N67">
            <v>82.0979591836735</v>
          </cell>
          <cell r="O67">
            <v>82.0979591836735</v>
          </cell>
          <cell r="P67">
            <v>186.434693877551</v>
          </cell>
          <cell r="Q67">
            <v>1448.62653061225</v>
          </cell>
        </row>
        <row r="68">
          <cell r="E68">
            <v>222.857142857143</v>
          </cell>
          <cell r="F68">
            <v>222.857142857143</v>
          </cell>
          <cell r="G68">
            <v>256.285714285714</v>
          </cell>
          <cell r="H68">
            <v>117</v>
          </cell>
          <cell r="I68">
            <v>111.428571428571</v>
          </cell>
          <cell r="J68">
            <v>111.428571428571</v>
          </cell>
          <cell r="K68">
            <v>122.571428571429</v>
          </cell>
          <cell r="L68">
            <v>122.571428571429</v>
          </cell>
          <cell r="M68">
            <v>122.571428571429</v>
          </cell>
          <cell r="N68">
            <v>39</v>
          </cell>
          <cell r="O68">
            <v>39</v>
          </cell>
          <cell r="P68">
            <v>40.8571428571429</v>
          </cell>
          <cell r="Q68">
            <v>1528.42857142857</v>
          </cell>
        </row>
        <row r="71">
          <cell r="E71">
            <v>12045.3265306122</v>
          </cell>
          <cell r="F71">
            <v>12045.3265306122</v>
          </cell>
          <cell r="G71">
            <v>12045.3265306122</v>
          </cell>
          <cell r="H71">
            <v>12045.3265306122</v>
          </cell>
          <cell r="I71">
            <v>12045.3265306122</v>
          </cell>
          <cell r="J71">
            <v>12045.3265306122</v>
          </cell>
          <cell r="K71">
            <v>12045.3265306122</v>
          </cell>
          <cell r="L71">
            <v>12045.3265306122</v>
          </cell>
          <cell r="M71">
            <v>12045.3265306122</v>
          </cell>
          <cell r="N71">
            <v>11334.2040816327</v>
          </cell>
          <cell r="O71">
            <v>11334.2040816327</v>
          </cell>
          <cell r="P71">
            <v>11334.2040816327</v>
          </cell>
          <cell r="Q71">
            <v>142410.551020408</v>
          </cell>
        </row>
        <row r="72">
          <cell r="E72">
            <v>573.508109438776</v>
          </cell>
          <cell r="F72">
            <v>573.508109438776</v>
          </cell>
          <cell r="G72">
            <v>573.508109438776</v>
          </cell>
          <cell r="H72">
            <v>573.508109438776</v>
          </cell>
          <cell r="I72">
            <v>573.508109438776</v>
          </cell>
          <cell r="J72">
            <v>573.508109438776</v>
          </cell>
          <cell r="K72">
            <v>573.508109438776</v>
          </cell>
          <cell r="L72">
            <v>573.508109438776</v>
          </cell>
          <cell r="M72">
            <v>573.508109438776</v>
          </cell>
          <cell r="N72">
            <v>539.649791836735</v>
          </cell>
          <cell r="O72">
            <v>539.649791836735</v>
          </cell>
          <cell r="P72">
            <v>539.649791836735</v>
          </cell>
          <cell r="Q72">
            <v>6780.52236045919</v>
          </cell>
        </row>
        <row r="73">
          <cell r="E73">
            <v>297.142857142857</v>
          </cell>
          <cell r="F73">
            <v>297.142857142857</v>
          </cell>
          <cell r="G73">
            <v>341.714285714286</v>
          </cell>
          <cell r="H73">
            <v>234</v>
          </cell>
          <cell r="I73">
            <v>185.714285714286</v>
          </cell>
          <cell r="J73">
            <v>185.714285714286</v>
          </cell>
          <cell r="K73">
            <v>204.285714285714</v>
          </cell>
          <cell r="L73">
            <v>204.285714285714</v>
          </cell>
          <cell r="M73">
            <v>204.285714285714</v>
          </cell>
          <cell r="N73">
            <v>195</v>
          </cell>
          <cell r="O73">
            <v>195</v>
          </cell>
          <cell r="P73">
            <v>204.285714285714</v>
          </cell>
          <cell r="Q73">
            <v>2748.57142857143</v>
          </cell>
        </row>
        <row r="82">
          <cell r="E82">
            <v>714.92298156608</v>
          </cell>
          <cell r="F82">
            <v>714.92298156608</v>
          </cell>
          <cell r="G82">
            <v>822.161428800992</v>
          </cell>
          <cell r="H82">
            <v>2101.87356580427</v>
          </cell>
          <cell r="I82">
            <v>2001.78434838502</v>
          </cell>
          <cell r="J82">
            <v>2001.78434838502</v>
          </cell>
          <cell r="K82">
            <v>2201.96278322353</v>
          </cell>
          <cell r="L82">
            <v>2201.96278322353</v>
          </cell>
          <cell r="M82">
            <v>2201.96278322353</v>
          </cell>
          <cell r="N82">
            <v>1288.18447694038</v>
          </cell>
          <cell r="O82">
            <v>1288.18447694038</v>
          </cell>
          <cell r="P82">
            <v>1349.52659488992</v>
          </cell>
          <cell r="Q82">
            <v>18889.2335529487</v>
          </cell>
        </row>
        <row r="83">
          <cell r="E83">
            <v>48.6594454328413</v>
          </cell>
          <cell r="F83">
            <v>48.6594454328413</v>
          </cell>
          <cell r="G83">
            <v>55.9583622477675</v>
          </cell>
          <cell r="H83">
            <v>143.058769572553</v>
          </cell>
          <cell r="I83">
            <v>136.246447211956</v>
          </cell>
          <cell r="J83">
            <v>136.246447211956</v>
          </cell>
          <cell r="K83">
            <v>149.871091933151</v>
          </cell>
          <cell r="L83">
            <v>149.871091933151</v>
          </cell>
          <cell r="M83">
            <v>149.871091933151</v>
          </cell>
          <cell r="N83">
            <v>87.6770559617548</v>
          </cell>
          <cell r="O83">
            <v>87.6770559617548</v>
          </cell>
          <cell r="P83">
            <v>91.8521538646955</v>
          </cell>
          <cell r="Q83">
            <v>1285.64845869757</v>
          </cell>
        </row>
        <row r="84">
          <cell r="E84">
            <v>38.7755102040816</v>
          </cell>
          <cell r="F84">
            <v>38.7755102040816</v>
          </cell>
          <cell r="G84">
            <v>44.5918367346939</v>
          </cell>
          <cell r="H84">
            <v>114</v>
          </cell>
          <cell r="I84">
            <v>108.571428571429</v>
          </cell>
          <cell r="J84">
            <v>108.571428571429</v>
          </cell>
          <cell r="K84">
            <v>119.428571428571</v>
          </cell>
          <cell r="L84">
            <v>119.428571428571</v>
          </cell>
          <cell r="M84">
            <v>119.428571428571</v>
          </cell>
          <cell r="N84">
            <v>81.4285714285714</v>
          </cell>
          <cell r="O84">
            <v>81.4285714285714</v>
          </cell>
          <cell r="P84">
            <v>85.3061224489796</v>
          </cell>
          <cell r="Q84">
            <v>1059.73469387755</v>
          </cell>
        </row>
        <row r="85">
          <cell r="E85">
            <v>4.08163265306123</v>
          </cell>
          <cell r="F85">
            <v>4.08163265306123</v>
          </cell>
          <cell r="G85">
            <v>4.69387755102041</v>
          </cell>
          <cell r="H85">
            <v>6</v>
          </cell>
          <cell r="I85">
            <v>5.71428571428571</v>
          </cell>
          <cell r="J85">
            <v>5.71428571428571</v>
          </cell>
          <cell r="K85">
            <v>6.28571428571429</v>
          </cell>
          <cell r="L85">
            <v>6.28571428571429</v>
          </cell>
          <cell r="M85">
            <v>6.28571428571429</v>
          </cell>
          <cell r="N85">
            <v>6</v>
          </cell>
        </row>
        <row r="85">
          <cell r="P85">
            <v>6.28571428571429</v>
          </cell>
          <cell r="Q85">
            <v>67.4285714285714</v>
          </cell>
        </row>
        <row r="86">
          <cell r="E86">
            <v>806.439569856064</v>
          </cell>
          <cell r="F86">
            <v>806.439569856064</v>
          </cell>
          <cell r="G86">
            <v>927.405505334473</v>
          </cell>
          <cell r="H86">
            <v>2364.93233537683</v>
          </cell>
          <cell r="I86">
            <v>2252.31650988269</v>
          </cell>
          <cell r="J86">
            <v>2252.31650988269</v>
          </cell>
          <cell r="K86">
            <v>2477.54816087096</v>
          </cell>
          <cell r="L86">
            <v>2477.54816087096</v>
          </cell>
          <cell r="M86">
            <v>2477.54816087096</v>
          </cell>
          <cell r="N86">
            <v>1463.29010433071</v>
          </cell>
          <cell r="O86">
            <v>1463.29010433071</v>
          </cell>
          <cell r="P86">
            <v>1532.97058548931</v>
          </cell>
          <cell r="Q86">
            <v>21302.0452769524</v>
          </cell>
        </row>
        <row r="90">
          <cell r="E90">
            <v>2376.85144470972</v>
          </cell>
          <cell r="F90">
            <v>2376.85144470972</v>
          </cell>
          <cell r="G90">
            <v>2733.37916141617</v>
          </cell>
          <cell r="H90">
            <v>2234.41401892576</v>
          </cell>
          <cell r="I90">
            <v>1795.09188709342</v>
          </cell>
          <cell r="J90">
            <v>1494.21630867465</v>
          </cell>
          <cell r="K90">
            <v>1533.48726870811</v>
          </cell>
          <cell r="L90">
            <v>1294.29152994017</v>
          </cell>
          <cell r="M90">
            <v>1120.54240302956</v>
          </cell>
          <cell r="N90">
            <v>1014.22694382651</v>
          </cell>
          <cell r="O90">
            <v>1014.22694382651</v>
          </cell>
          <cell r="P90">
            <v>1062.5234649611</v>
          </cell>
          <cell r="Q90">
            <v>20050.1028198214</v>
          </cell>
        </row>
        <row r="91">
          <cell r="E91">
            <v>2555.75030012005</v>
          </cell>
          <cell r="F91">
            <v>2555.75030012005</v>
          </cell>
          <cell r="G91">
            <v>2939.11284513806</v>
          </cell>
          <cell r="H91">
            <v>2454</v>
          </cell>
          <cell r="I91">
            <v>2002.85714285714</v>
          </cell>
          <cell r="J91">
            <v>1668.57142857143</v>
          </cell>
          <cell r="K91">
            <v>1631.14285714286</v>
          </cell>
          <cell r="L91">
            <v>1345.14285714286</v>
          </cell>
          <cell r="M91">
            <v>1140.85714285714</v>
          </cell>
          <cell r="N91">
            <v>1056.42857142857</v>
          </cell>
          <cell r="O91">
            <v>1056.42857142857</v>
          </cell>
          <cell r="P91">
            <v>1106.73469387755</v>
          </cell>
          <cell r="Q91">
            <v>21512.7767106843</v>
          </cell>
        </row>
        <row r="92">
          <cell r="E92">
            <v>464.224489795918</v>
          </cell>
          <cell r="F92">
            <v>464.224489795918</v>
          </cell>
          <cell r="G92">
            <v>533.858163265306</v>
          </cell>
          <cell r="H92">
            <v>420.9</v>
          </cell>
          <cell r="I92">
            <v>342.357142857143</v>
          </cell>
          <cell r="J92">
            <v>283.857142857143</v>
          </cell>
          <cell r="K92">
            <v>276.492857142857</v>
          </cell>
          <cell r="L92">
            <v>226.442857142857</v>
          </cell>
          <cell r="M92">
            <v>190.692857142857</v>
          </cell>
          <cell r="N92">
            <v>182.025</v>
          </cell>
          <cell r="O92">
            <v>182.025</v>
          </cell>
          <cell r="P92">
            <v>190.692857142857</v>
          </cell>
          <cell r="Q92">
            <v>3757.79285714286</v>
          </cell>
        </row>
      </sheetData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uget 2021"/>
      <sheetName val="Sheet2"/>
      <sheetName val="Sheet3"/>
    </sheetNames>
    <sheetDataSet>
      <sheetData sheetId="0">
        <row r="11">
          <cell r="M11">
            <v>20796.3265306122</v>
          </cell>
          <cell r="N11">
            <v>2495.55918367347</v>
          </cell>
          <cell r="O11">
            <v>2495.55918367347</v>
          </cell>
          <cell r="P11">
            <v>2495.55918367347</v>
          </cell>
          <cell r="Q11">
            <v>2079.63265306122</v>
          </cell>
          <cell r="R11">
            <v>2079.63265306122</v>
          </cell>
          <cell r="S11">
            <v>1871.6693877551</v>
          </cell>
          <cell r="T11">
            <v>1663.70612244898</v>
          </cell>
          <cell r="U11">
            <v>1455.74285714286</v>
          </cell>
          <cell r="V11">
            <v>1247.77959183673</v>
          </cell>
          <cell r="W11">
            <v>1247.77959183673</v>
          </cell>
          <cell r="X11">
            <v>831.85306122449</v>
          </cell>
          <cell r="Y11">
            <v>831.85306122449</v>
          </cell>
        </row>
        <row r="12">
          <cell r="M12">
            <v>33110</v>
          </cell>
          <cell r="N12">
            <v>3973.2</v>
          </cell>
          <cell r="O12">
            <v>3973.2</v>
          </cell>
          <cell r="P12">
            <v>3973.2</v>
          </cell>
          <cell r="Q12">
            <v>3311</v>
          </cell>
          <cell r="R12">
            <v>3311</v>
          </cell>
          <cell r="S12">
            <v>2979.9</v>
          </cell>
          <cell r="T12">
            <v>2648.8</v>
          </cell>
          <cell r="U12">
            <v>2317.7</v>
          </cell>
          <cell r="V12">
            <v>1986.6</v>
          </cell>
          <cell r="W12">
            <v>1986.6</v>
          </cell>
          <cell r="X12">
            <v>1324.4</v>
          </cell>
          <cell r="Y12">
            <v>1324.4</v>
          </cell>
        </row>
        <row r="13">
          <cell r="M13">
            <v>98863.8775510204</v>
          </cell>
          <cell r="N13">
            <v>11863.6653061224</v>
          </cell>
          <cell r="O13">
            <v>11863.6653061224</v>
          </cell>
          <cell r="P13">
            <v>11863.6653061224</v>
          </cell>
          <cell r="Q13">
            <v>9886.38775510204</v>
          </cell>
          <cell r="R13">
            <v>9886.38775510204</v>
          </cell>
          <cell r="S13">
            <v>8897.74897959183</v>
          </cell>
          <cell r="T13">
            <v>7909.11020408163</v>
          </cell>
          <cell r="U13">
            <v>6920.47142857143</v>
          </cell>
          <cell r="V13">
            <v>5931.83265306122</v>
          </cell>
          <cell r="W13">
            <v>5931.83265306122</v>
          </cell>
          <cell r="X13">
            <v>3954.55510204082</v>
          </cell>
          <cell r="Y13">
            <v>3954.55510204082</v>
          </cell>
        </row>
        <row r="14">
          <cell r="M14">
            <v>105410.816326531</v>
          </cell>
          <cell r="N14">
            <v>12649.2979591837</v>
          </cell>
          <cell r="O14">
            <v>12649.2979591837</v>
          </cell>
          <cell r="P14">
            <v>12649.2979591837</v>
          </cell>
          <cell r="Q14">
            <v>10541.0816326531</v>
          </cell>
          <cell r="R14">
            <v>10541.0816326531</v>
          </cell>
          <cell r="S14">
            <v>9486.97346938775</v>
          </cell>
          <cell r="T14">
            <v>8432.86530612245</v>
          </cell>
          <cell r="U14">
            <v>7378.75714285714</v>
          </cell>
          <cell r="V14">
            <v>6324.64897959184</v>
          </cell>
          <cell r="W14">
            <v>6324.64897959184</v>
          </cell>
          <cell r="X14">
            <v>4216.43265306122</v>
          </cell>
          <cell r="Y14">
            <v>4216.43265306122</v>
          </cell>
        </row>
        <row r="15">
          <cell r="M15">
            <v>11493.0612244898</v>
          </cell>
          <cell r="N15">
            <v>1379.16734693878</v>
          </cell>
          <cell r="O15">
            <v>1379.16734693878</v>
          </cell>
          <cell r="P15">
            <v>1379.16734693878</v>
          </cell>
          <cell r="Q15">
            <v>1149.30612244898</v>
          </cell>
          <cell r="R15">
            <v>1149.30612244898</v>
          </cell>
          <cell r="S15">
            <v>1034.37551020408</v>
          </cell>
          <cell r="T15">
            <v>919.444897959184</v>
          </cell>
          <cell r="U15">
            <v>804.514285714286</v>
          </cell>
          <cell r="V15">
            <v>689.583673469388</v>
          </cell>
          <cell r="W15">
            <v>689.583673469388</v>
          </cell>
          <cell r="X15">
            <v>459.722448979592</v>
          </cell>
          <cell r="Y15">
            <v>459.722448979592</v>
          </cell>
        </row>
        <row r="17">
          <cell r="M17">
            <v>2804.69387755102</v>
          </cell>
          <cell r="N17">
            <v>336.563265306122</v>
          </cell>
          <cell r="O17">
            <v>336.563265306122</v>
          </cell>
          <cell r="P17">
            <v>336.563265306122</v>
          </cell>
          <cell r="Q17">
            <v>308.516326530612</v>
          </cell>
          <cell r="R17">
            <v>252.422448979592</v>
          </cell>
          <cell r="S17">
            <v>224.375510204082</v>
          </cell>
          <cell r="T17">
            <v>196.328571428571</v>
          </cell>
          <cell r="U17">
            <v>168.281632653061</v>
          </cell>
          <cell r="V17">
            <v>168.281632653061</v>
          </cell>
          <cell r="W17">
            <v>168.281632653061</v>
          </cell>
          <cell r="X17">
            <v>168.281632653061</v>
          </cell>
          <cell r="Y17">
            <v>140.234693877551</v>
          </cell>
        </row>
        <row r="18">
          <cell r="M18">
            <v>6567.14285714286</v>
          </cell>
          <cell r="N18">
            <v>788.057142857143</v>
          </cell>
          <cell r="O18">
            <v>788.057142857143</v>
          </cell>
          <cell r="P18">
            <v>788.057142857143</v>
          </cell>
          <cell r="Q18">
            <v>722.385714285714</v>
          </cell>
          <cell r="R18">
            <v>591.042857142857</v>
          </cell>
          <cell r="S18">
            <v>525.371428571429</v>
          </cell>
          <cell r="T18">
            <v>459.7</v>
          </cell>
          <cell r="U18">
            <v>394.028571428571</v>
          </cell>
          <cell r="V18">
            <v>394.028571428571</v>
          </cell>
          <cell r="W18">
            <v>394.028571428571</v>
          </cell>
          <cell r="X18">
            <v>394.028571428571</v>
          </cell>
          <cell r="Y18">
            <v>328.357142857143</v>
          </cell>
        </row>
        <row r="20">
          <cell r="M20">
            <v>3762.44897959184</v>
          </cell>
          <cell r="N20">
            <v>451.49387755102</v>
          </cell>
          <cell r="O20">
            <v>451.49387755102</v>
          </cell>
          <cell r="P20">
            <v>451.49387755102</v>
          </cell>
          <cell r="Q20">
            <v>413.869387755102</v>
          </cell>
          <cell r="R20">
            <v>338.620408163265</v>
          </cell>
          <cell r="S20">
            <v>300.995918367347</v>
          </cell>
          <cell r="T20">
            <v>263.371428571429</v>
          </cell>
          <cell r="U20">
            <v>225.74693877551</v>
          </cell>
          <cell r="V20">
            <v>225.74693877551</v>
          </cell>
          <cell r="W20">
            <v>225.74693877551</v>
          </cell>
          <cell r="X20">
            <v>225.74693877551</v>
          </cell>
          <cell r="Y20">
            <v>188.122448979592</v>
          </cell>
        </row>
        <row r="21">
          <cell r="M21">
            <v>3762.44897959184</v>
          </cell>
          <cell r="N21">
            <v>451.49387755102</v>
          </cell>
          <cell r="O21">
            <v>451.49387755102</v>
          </cell>
          <cell r="P21">
            <v>451.49387755102</v>
          </cell>
          <cell r="Q21">
            <v>413.869387755102</v>
          </cell>
          <cell r="R21">
            <v>338.620408163265</v>
          </cell>
          <cell r="S21">
            <v>300.995918367347</v>
          </cell>
          <cell r="T21">
            <v>263.371428571429</v>
          </cell>
          <cell r="U21">
            <v>225.74693877551</v>
          </cell>
          <cell r="V21">
            <v>225.74693877551</v>
          </cell>
          <cell r="W21">
            <v>225.74693877551</v>
          </cell>
          <cell r="X21">
            <v>225.74693877551</v>
          </cell>
          <cell r="Y21">
            <v>188.122448979592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uget 2019"/>
      <sheetName val="Amortiz.2019 "/>
      <sheetName val="Centr. pe atel. "/>
      <sheetName val="RK "/>
      <sheetName val="Capitalizare SDV"/>
      <sheetName val="Mijl.fixe 2019"/>
      <sheetName val="MIJL.FIXE-2019(SDV)"/>
      <sheetName val="Necorporale "/>
      <sheetName val="Tooling capitalization"/>
    </sheetNames>
    <sheetDataSet>
      <sheetData sheetId="0"/>
      <sheetData sheetId="1">
        <row r="37">
          <cell r="AM37">
            <v>340177.30336774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uget2018"/>
      <sheetName val="Sheet2"/>
      <sheetName val="Sheet3"/>
    </sheetNames>
    <sheetDataSet>
      <sheetData sheetId="0">
        <row r="8">
          <cell r="L8">
            <v>354589.473684211</v>
          </cell>
        </row>
        <row r="25">
          <cell r="L25">
            <v>378284.210526316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Ore luc pe luni"/>
      <sheetName val="Fund.analit.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xe locale 2020"/>
      <sheetName val="Ang.de asig.pe 2020"/>
    </sheetNames>
    <sheetDataSet>
      <sheetData sheetId="0">
        <row r="52">
          <cell r="K52">
            <v>11707.7559326173</v>
          </cell>
          <cell r="L52">
            <v>6793.80694037778</v>
          </cell>
          <cell r="M52">
            <v>6297.86067104584</v>
          </cell>
          <cell r="N52">
            <v>6456.82908882975</v>
          </cell>
          <cell r="O52">
            <v>737.526691400493</v>
          </cell>
          <cell r="P52">
            <v>7378.28042467562</v>
          </cell>
          <cell r="Q52">
            <v>17135.7042189321</v>
          </cell>
          <cell r="R52">
            <v>3504.76826343108</v>
          </cell>
          <cell r="S52">
            <v>5260.96871547604</v>
          </cell>
          <cell r="T52">
            <v>3305.93663829661</v>
          </cell>
          <cell r="U52">
            <v>2109.56678674308</v>
          </cell>
        </row>
      </sheetData>
      <sheetData sheetId="1">
        <row r="58">
          <cell r="Q58">
            <v>4584.10585961352</v>
          </cell>
        </row>
        <row r="58">
          <cell r="S58">
            <v>1152.78713157537</v>
          </cell>
          <cell r="T58">
            <v>747.64281474367</v>
          </cell>
          <cell r="U58">
            <v>779.585711250623</v>
          </cell>
          <cell r="V58">
            <v>2398.77107844036</v>
          </cell>
          <cell r="W58">
            <v>1117.37538850064</v>
          </cell>
          <cell r="X58">
            <v>796.27310784612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otal euro"/>
      <sheetName val="Total amortizare"/>
      <sheetName val="Custodie sebert"/>
      <sheetName val="Custodie Backer"/>
      <sheetName val="Matrite aflate in custodie "/>
      <sheetName val="Iesiri de mijl.fixe"/>
      <sheetName val="Intrari de mijl.fixe "/>
      <sheetName val="MIJL.FIXE-2020(SDV)"/>
      <sheetName val="MIJL.FIXE-2020(SDV) (2)"/>
      <sheetName val="amort 2021"/>
      <sheetName val="Mijl.fixe-2020"/>
      <sheetName val="Centr.mijl.fixe 2020"/>
      <sheetName val="REG.FISCAL AL MIJL.FIXE 2020"/>
      <sheetName val="Registrul fiscal al.mijl.fixe"/>
      <sheetName val="Fisc.I."/>
      <sheetName val="Fisc.2020"/>
      <sheetName val="scoase 2020"/>
      <sheetName val="CASARE 2020"/>
      <sheetName val="Sheet3"/>
    </sheetNames>
    <sheetDataSet>
      <sheetData sheetId="0">
        <row r="3">
          <cell r="B3">
            <v>18209.253754509</v>
          </cell>
          <cell r="C3">
            <v>1517.43781287575</v>
          </cell>
          <cell r="D3">
            <v>1517.43781287575</v>
          </cell>
          <cell r="E3">
            <v>1517.43781287575</v>
          </cell>
          <cell r="F3">
            <v>1517.43781287575</v>
          </cell>
          <cell r="G3">
            <v>1517.43781287575</v>
          </cell>
          <cell r="H3">
            <v>1517.43781287575</v>
          </cell>
          <cell r="I3">
            <v>1517.43781287575</v>
          </cell>
          <cell r="J3">
            <v>1517.43781287575</v>
          </cell>
          <cell r="K3">
            <v>1517.43781287575</v>
          </cell>
          <cell r="L3">
            <v>1517.43781287575</v>
          </cell>
          <cell r="M3">
            <v>1517.43781287575</v>
          </cell>
          <cell r="N3">
            <v>1517.43781287575</v>
          </cell>
        </row>
        <row r="4">
          <cell r="B4">
            <v>84215.7897440202</v>
          </cell>
          <cell r="C4">
            <v>7608.75202108676</v>
          </cell>
          <cell r="D4">
            <v>7360.10406190309</v>
          </cell>
          <cell r="E4">
            <v>7210.94589863778</v>
          </cell>
          <cell r="F4">
            <v>7179.98501428404</v>
          </cell>
          <cell r="G4">
            <v>7179.98501428404</v>
          </cell>
          <cell r="H4">
            <v>7005.47395986227</v>
          </cell>
          <cell r="I4">
            <v>7005.47395986227</v>
          </cell>
          <cell r="J4">
            <v>6988.66698707316</v>
          </cell>
          <cell r="K4">
            <v>6952.71460612078</v>
          </cell>
          <cell r="L4">
            <v>6917.36171496431</v>
          </cell>
          <cell r="M4">
            <v>6494.52379718851</v>
          </cell>
          <cell r="N4">
            <v>6311.80270875313</v>
          </cell>
        </row>
        <row r="5">
          <cell r="B5">
            <v>32749.5675868563</v>
          </cell>
          <cell r="C5">
            <v>2760.16804720401</v>
          </cell>
          <cell r="D5">
            <v>2760.16804720401</v>
          </cell>
          <cell r="E5">
            <v>2760.16804720401</v>
          </cell>
          <cell r="F5">
            <v>2760.16804720401</v>
          </cell>
          <cell r="G5">
            <v>2760.16804720401</v>
          </cell>
          <cell r="H5">
            <v>2760.16804720401</v>
          </cell>
          <cell r="I5">
            <v>2760.16804720401</v>
          </cell>
          <cell r="J5">
            <v>2760.16804720401</v>
          </cell>
          <cell r="K5">
            <v>2710.18080230605</v>
          </cell>
          <cell r="L5">
            <v>2652.68080230605</v>
          </cell>
          <cell r="M5">
            <v>2652.68080230605</v>
          </cell>
          <cell r="N5">
            <v>2652.68080230605</v>
          </cell>
        </row>
        <row r="6">
          <cell r="B6">
            <v>23845.2555929539</v>
          </cell>
          <cell r="C6">
            <v>1991.41271097745</v>
          </cell>
          <cell r="D6">
            <v>1991.41271097745</v>
          </cell>
          <cell r="E6">
            <v>1991.41271097745</v>
          </cell>
          <cell r="F6">
            <v>1991.41271097745</v>
          </cell>
          <cell r="G6">
            <v>1991.41271097745</v>
          </cell>
          <cell r="H6">
            <v>1991.41271097745</v>
          </cell>
          <cell r="I6">
            <v>1991.41271097745</v>
          </cell>
          <cell r="J6">
            <v>1991.41271097745</v>
          </cell>
          <cell r="K6">
            <v>1991.41271097745</v>
          </cell>
          <cell r="L6">
            <v>1974.18039805228</v>
          </cell>
          <cell r="M6">
            <v>1974.18039805228</v>
          </cell>
          <cell r="N6">
            <v>1974.18039805228</v>
          </cell>
        </row>
        <row r="7">
          <cell r="B7">
            <v>17556.2731553346</v>
          </cell>
          <cell r="C7">
            <v>1463.02276294455</v>
          </cell>
          <cell r="D7">
            <v>1463.02276294455</v>
          </cell>
          <cell r="E7">
            <v>1463.02276294455</v>
          </cell>
          <cell r="F7">
            <v>1463.02276294455</v>
          </cell>
          <cell r="G7">
            <v>1463.02276294455</v>
          </cell>
          <cell r="H7">
            <v>1463.02276294455</v>
          </cell>
          <cell r="I7">
            <v>1463.02276294455</v>
          </cell>
          <cell r="J7">
            <v>1463.02276294455</v>
          </cell>
          <cell r="K7">
            <v>1463.02276294455</v>
          </cell>
          <cell r="L7">
            <v>1463.02276294455</v>
          </cell>
          <cell r="M7">
            <v>1463.02276294455</v>
          </cell>
          <cell r="N7">
            <v>1463.02276294455</v>
          </cell>
        </row>
        <row r="8">
          <cell r="B8">
            <v>6829.89024527729</v>
          </cell>
          <cell r="C8">
            <v>569.157520439775</v>
          </cell>
          <cell r="D8">
            <v>569.157520439775</v>
          </cell>
          <cell r="E8">
            <v>569.157520439775</v>
          </cell>
          <cell r="F8">
            <v>569.157520439775</v>
          </cell>
          <cell r="G8">
            <v>569.157520439775</v>
          </cell>
          <cell r="H8">
            <v>569.157520439775</v>
          </cell>
          <cell r="I8">
            <v>569.157520439775</v>
          </cell>
          <cell r="J8">
            <v>569.157520439775</v>
          </cell>
          <cell r="K8">
            <v>569.157520439775</v>
          </cell>
          <cell r="L8">
            <v>569.157520439775</v>
          </cell>
          <cell r="M8">
            <v>569.157520439775</v>
          </cell>
          <cell r="N8">
            <v>569.157520439775</v>
          </cell>
        </row>
        <row r="9">
          <cell r="B9">
            <v>7733.72046311858</v>
          </cell>
          <cell r="C9">
            <v>644.476705259882</v>
          </cell>
          <cell r="D9">
            <v>644.476705259882</v>
          </cell>
          <cell r="E9">
            <v>644.476705259882</v>
          </cell>
          <cell r="F9">
            <v>644.476705259882</v>
          </cell>
          <cell r="G9">
            <v>644.476705259882</v>
          </cell>
          <cell r="H9">
            <v>644.476705259882</v>
          </cell>
          <cell r="I9">
            <v>644.476705259882</v>
          </cell>
          <cell r="J9">
            <v>644.476705259882</v>
          </cell>
          <cell r="K9">
            <v>644.476705259882</v>
          </cell>
          <cell r="L9">
            <v>644.476705259882</v>
          </cell>
          <cell r="M9">
            <v>644.476705259882</v>
          </cell>
          <cell r="N9">
            <v>644.476705259882</v>
          </cell>
        </row>
        <row r="10">
          <cell r="B10">
            <v>12785.467350055</v>
          </cell>
          <cell r="C10">
            <v>1065.45561250458</v>
          </cell>
          <cell r="D10">
            <v>1065.45561250458</v>
          </cell>
          <cell r="E10">
            <v>1065.45561250458</v>
          </cell>
          <cell r="F10">
            <v>1065.45561250458</v>
          </cell>
          <cell r="G10">
            <v>1065.45561250458</v>
          </cell>
          <cell r="H10">
            <v>1065.45561250458</v>
          </cell>
          <cell r="I10">
            <v>1065.45561250458</v>
          </cell>
          <cell r="J10">
            <v>1065.45561250458</v>
          </cell>
          <cell r="K10">
            <v>1065.45561250458</v>
          </cell>
          <cell r="L10">
            <v>1065.45561250458</v>
          </cell>
          <cell r="M10">
            <v>1065.45561250458</v>
          </cell>
          <cell r="N10">
            <v>1065.45561250458</v>
          </cell>
        </row>
        <row r="11">
          <cell r="B11">
            <v>9769.84665060306</v>
          </cell>
          <cell r="C11">
            <v>814.153887550255</v>
          </cell>
          <cell r="D11">
            <v>814.153887550255</v>
          </cell>
          <cell r="E11">
            <v>814.153887550255</v>
          </cell>
          <cell r="F11">
            <v>814.153887550255</v>
          </cell>
          <cell r="G11">
            <v>814.153887550255</v>
          </cell>
          <cell r="H11">
            <v>814.153887550255</v>
          </cell>
          <cell r="I11">
            <v>814.153887550255</v>
          </cell>
          <cell r="J11">
            <v>814.153887550255</v>
          </cell>
          <cell r="K11">
            <v>814.153887550255</v>
          </cell>
          <cell r="L11">
            <v>814.153887550255</v>
          </cell>
          <cell r="M11">
            <v>814.153887550255</v>
          </cell>
          <cell r="N11">
            <v>814.15388755025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axe locale 2019"/>
      <sheetName val="Ang.de asig.pe 2019"/>
    </sheetNames>
    <sheetDataSet>
      <sheetData sheetId="0"/>
      <sheetData sheetId="1">
        <row r="58">
          <cell r="R58">
            <v>2776.50929566136</v>
          </cell>
        </row>
        <row r="58">
          <cell r="Y58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Opis"/>
      <sheetName val="Cost Products "/>
      <sheetName val="Sales "/>
      <sheetName val="Direct cost "/>
      <sheetName val="C ind.Totale"/>
      <sheetName val="C.Ind. Montaj"/>
      <sheetName val="C ind. Ceramica"/>
      <sheetName val="C ind. Prese Galv "/>
      <sheetName val="C ind.  Scularie"/>
      <sheetName val="C ind. Inginerie "/>
      <sheetName val="Coef.aux."/>
      <sheetName val="C.Comerciale"/>
      <sheetName val="C. Adm si cond."/>
      <sheetName val="C.Alte exploatare"/>
      <sheetName val="Rez. finan."/>
      <sheetName val="Coeficienti de reg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3">
          <cell r="BI23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obanzi"/>
      <sheetName val="Sheet3"/>
    </sheetNames>
    <sheetDataSet>
      <sheetData sheetId="0">
        <row r="48">
          <cell r="F48">
            <v>697.38</v>
          </cell>
        </row>
        <row r="48">
          <cell r="H48">
            <v>616.618163265306</v>
          </cell>
        </row>
        <row r="48">
          <cell r="J48">
            <v>533.380408163265</v>
          </cell>
        </row>
        <row r="48">
          <cell r="L48">
            <v>455.308571428571</v>
          </cell>
        </row>
        <row r="48">
          <cell r="N48">
            <v>42.4</v>
          </cell>
        </row>
        <row r="48">
          <cell r="P48">
            <v>31.51</v>
          </cell>
        </row>
        <row r="48">
          <cell r="R48">
            <v>29.59</v>
          </cell>
        </row>
        <row r="48">
          <cell r="T48">
            <v>27.67</v>
          </cell>
        </row>
        <row r="48">
          <cell r="V48">
            <v>25.73</v>
          </cell>
        </row>
        <row r="48">
          <cell r="X48">
            <v>23.79</v>
          </cell>
        </row>
        <row r="48">
          <cell r="Z48">
            <v>21.84</v>
          </cell>
        </row>
        <row r="48">
          <cell r="AB48">
            <v>19.8799999999999</v>
          </cell>
        </row>
        <row r="48">
          <cell r="AD48">
            <v>2525.09714285714</v>
          </cell>
        </row>
        <row r="49">
          <cell r="F49">
            <v>650</v>
          </cell>
        </row>
        <row r="49">
          <cell r="H49">
            <v>650</v>
          </cell>
        </row>
        <row r="49">
          <cell r="J49">
            <v>650</v>
          </cell>
        </row>
        <row r="49">
          <cell r="L49">
            <v>650</v>
          </cell>
        </row>
        <row r="49">
          <cell r="N49">
            <v>510.204081632653</v>
          </cell>
        </row>
        <row r="49">
          <cell r="P49">
            <v>510.204081632653</v>
          </cell>
        </row>
        <row r="49">
          <cell r="R49">
            <v>510.204081632653</v>
          </cell>
        </row>
        <row r="49">
          <cell r="T49">
            <v>510.204081632653</v>
          </cell>
        </row>
        <row r="49">
          <cell r="V49">
            <v>510.204081632653</v>
          </cell>
        </row>
        <row r="49">
          <cell r="X49">
            <v>510.204081632653</v>
          </cell>
        </row>
        <row r="49">
          <cell r="Z49">
            <v>510.204081632653</v>
          </cell>
        </row>
        <row r="49">
          <cell r="AB49">
            <v>510.204081632653</v>
          </cell>
        </row>
        <row r="49">
          <cell r="AD49">
            <v>6681.63265306123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 "/>
      <sheetName val="Intern"/>
      <sheetName val="Europa"/>
      <sheetName val="Radiatoare"/>
      <sheetName val="Canada"/>
      <sheetName val="Total-luni"/>
      <sheetName val="Pulb-luni"/>
      <sheetName val="M. Intern"/>
      <sheetName val="M. EU vechi"/>
      <sheetName val="M. EU noi"/>
      <sheetName val="M. Canada"/>
      <sheetName val="Coef"/>
      <sheetName val="Intern-luni"/>
      <sheetName val="Europa-luni"/>
      <sheetName val="Canada-luni"/>
      <sheetName val="Trim1"/>
      <sheetName val="Trim2"/>
      <sheetName val="Trim3"/>
      <sheetName val="Trim4"/>
    </sheetNames>
    <sheetDataSet>
      <sheetData sheetId="0"/>
      <sheetData sheetId="1"/>
      <sheetData sheetId="2"/>
      <sheetData sheetId="3"/>
      <sheetData sheetId="4"/>
      <sheetData sheetId="5">
        <row r="7">
          <cell r="G7">
            <v>92675.048250661</v>
          </cell>
          <cell r="H7">
            <v>6487.25337754627</v>
          </cell>
          <cell r="I7">
            <v>7414.00386005288</v>
          </cell>
          <cell r="J7">
            <v>9267.5048250661</v>
          </cell>
        </row>
        <row r="7">
          <cell r="L7">
            <v>7414.00386005288</v>
          </cell>
          <cell r="M7">
            <v>9267.5048250661</v>
          </cell>
          <cell r="N7">
            <v>7414.00386005288</v>
          </cell>
        </row>
        <row r="7">
          <cell r="P7">
            <v>6487.25337754627</v>
          </cell>
          <cell r="Q7">
            <v>6487.25337754627</v>
          </cell>
          <cell r="R7">
            <v>9267.5048250661</v>
          </cell>
        </row>
        <row r="7">
          <cell r="T7">
            <v>9267.5048250661</v>
          </cell>
          <cell r="U7">
            <v>9267.5048250661</v>
          </cell>
          <cell r="V7">
            <v>4633.75241253305</v>
          </cell>
        </row>
        <row r="12">
          <cell r="G12">
            <v>18893.265035563</v>
          </cell>
          <cell r="H12">
            <v>1322.52855248941</v>
          </cell>
          <cell r="I12">
            <v>1511.46120284504</v>
          </cell>
          <cell r="J12">
            <v>1889.3265035563</v>
          </cell>
        </row>
        <row r="12">
          <cell r="L12">
            <v>1511.46120284504</v>
          </cell>
          <cell r="M12">
            <v>1889.3265035563</v>
          </cell>
          <cell r="N12">
            <v>1511.46120284504</v>
          </cell>
        </row>
        <row r="12">
          <cell r="P12">
            <v>1322.52855248941</v>
          </cell>
          <cell r="Q12">
            <v>1322.52855248941</v>
          </cell>
          <cell r="R12">
            <v>1889.3265035563</v>
          </cell>
        </row>
        <row r="12">
          <cell r="T12">
            <v>1889.3265035563</v>
          </cell>
          <cell r="U12">
            <v>1889.3265035563</v>
          </cell>
          <cell r="V12">
            <v>944.66325177815</v>
          </cell>
        </row>
        <row r="13">
          <cell r="G13">
            <v>5043.689735257</v>
          </cell>
          <cell r="H13">
            <v>353.05828146799</v>
          </cell>
          <cell r="I13">
            <v>403.49517882056</v>
          </cell>
          <cell r="J13">
            <v>504.3689735257</v>
          </cell>
        </row>
        <row r="13">
          <cell r="L13">
            <v>403.49517882056</v>
          </cell>
          <cell r="M13">
            <v>504.3689735257</v>
          </cell>
          <cell r="N13">
            <v>403.49517882056</v>
          </cell>
        </row>
        <row r="13">
          <cell r="P13">
            <v>353.05828146799</v>
          </cell>
          <cell r="Q13">
            <v>353.05828146799</v>
          </cell>
          <cell r="R13">
            <v>504.3689735257</v>
          </cell>
        </row>
        <row r="13">
          <cell r="T13">
            <v>504.3689735257</v>
          </cell>
          <cell r="U13">
            <v>504.3689735257</v>
          </cell>
          <cell r="V13">
            <v>252.18448676285</v>
          </cell>
        </row>
        <row r="14">
          <cell r="G14">
            <v>692.793510442</v>
          </cell>
          <cell r="H14">
            <v>48.49554573094</v>
          </cell>
          <cell r="I14">
            <v>55.42348083536</v>
          </cell>
          <cell r="J14">
            <v>69.2793510442</v>
          </cell>
        </row>
        <row r="14">
          <cell r="L14">
            <v>55.42348083536</v>
          </cell>
          <cell r="M14">
            <v>69.2793510442</v>
          </cell>
          <cell r="N14">
            <v>55.42348083536</v>
          </cell>
        </row>
        <row r="14">
          <cell r="P14">
            <v>48.49554573094</v>
          </cell>
          <cell r="Q14">
            <v>48.49554573094</v>
          </cell>
          <cell r="R14">
            <v>69.2793510442</v>
          </cell>
        </row>
        <row r="14">
          <cell r="T14">
            <v>69.2793510442</v>
          </cell>
          <cell r="U14">
            <v>69.2793510442</v>
          </cell>
          <cell r="V14">
            <v>34.6396755221</v>
          </cell>
        </row>
        <row r="15">
          <cell r="G15">
            <v>50596.133500719</v>
          </cell>
          <cell r="H15">
            <v>3541.72934505033</v>
          </cell>
          <cell r="I15">
            <v>4047.69068005752</v>
          </cell>
          <cell r="J15">
            <v>5059.6133500719</v>
          </cell>
        </row>
        <row r="15">
          <cell r="L15">
            <v>4047.69068005752</v>
          </cell>
          <cell r="M15">
            <v>5059.6133500719</v>
          </cell>
          <cell r="N15">
            <v>4047.69068005752</v>
          </cell>
        </row>
        <row r="15">
          <cell r="P15">
            <v>3541.72934505033</v>
          </cell>
          <cell r="Q15">
            <v>3541.72934505033</v>
          </cell>
          <cell r="R15">
            <v>5059.6133500719</v>
          </cell>
        </row>
        <row r="15">
          <cell r="T15">
            <v>5059.6133500719</v>
          </cell>
          <cell r="U15">
            <v>5059.6133500719</v>
          </cell>
          <cell r="V15">
            <v>2529.80667503595</v>
          </cell>
        </row>
        <row r="16">
          <cell r="G16">
            <v>75.878090636</v>
          </cell>
          <cell r="H16">
            <v>5.31146634452</v>
          </cell>
          <cell r="I16">
            <v>6.07024725088</v>
          </cell>
          <cell r="J16">
            <v>7.5878090636</v>
          </cell>
        </row>
        <row r="16">
          <cell r="L16">
            <v>6.07024725088</v>
          </cell>
          <cell r="M16">
            <v>7.5878090636</v>
          </cell>
          <cell r="N16">
            <v>6.07024725088</v>
          </cell>
        </row>
        <row r="16">
          <cell r="P16">
            <v>5.31146634452</v>
          </cell>
          <cell r="Q16">
            <v>5.31146634452</v>
          </cell>
          <cell r="R16">
            <v>7.5878090636</v>
          </cell>
        </row>
        <row r="16">
          <cell r="T16">
            <v>7.5878090636</v>
          </cell>
          <cell r="U16">
            <v>7.5878090636</v>
          </cell>
          <cell r="V16">
            <v>3.7939045318</v>
          </cell>
        </row>
        <row r="17">
          <cell r="G17">
            <v>3852.979424233</v>
          </cell>
          <cell r="H17">
            <v>269.70855969631</v>
          </cell>
          <cell r="I17">
            <v>308.23835393864</v>
          </cell>
          <cell r="J17">
            <v>385.2979424233</v>
          </cell>
        </row>
        <row r="17">
          <cell r="L17">
            <v>308.23835393864</v>
          </cell>
          <cell r="M17">
            <v>385.2979424233</v>
          </cell>
          <cell r="N17">
            <v>308.23835393864</v>
          </cell>
        </row>
        <row r="17">
          <cell r="P17">
            <v>269.70855969631</v>
          </cell>
          <cell r="Q17">
            <v>269.70855969631</v>
          </cell>
          <cell r="R17">
            <v>385.2979424233</v>
          </cell>
        </row>
        <row r="17">
          <cell r="T17">
            <v>385.2979424233</v>
          </cell>
          <cell r="U17">
            <v>385.2979424233</v>
          </cell>
          <cell r="V17">
            <v>192.64897121165</v>
          </cell>
        </row>
        <row r="18">
          <cell r="G18">
            <v>3747.951403568</v>
          </cell>
          <cell r="H18">
            <v>262.35659824976</v>
          </cell>
          <cell r="I18">
            <v>299.83611228544</v>
          </cell>
          <cell r="J18">
            <v>374.7951403568</v>
          </cell>
        </row>
        <row r="18">
          <cell r="L18">
            <v>299.83611228544</v>
          </cell>
          <cell r="M18">
            <v>374.7951403568</v>
          </cell>
          <cell r="N18">
            <v>299.83611228544</v>
          </cell>
        </row>
        <row r="18">
          <cell r="P18">
            <v>262.35659824976</v>
          </cell>
          <cell r="Q18">
            <v>262.35659824976</v>
          </cell>
          <cell r="R18">
            <v>374.7951403568</v>
          </cell>
        </row>
        <row r="18">
          <cell r="T18">
            <v>374.7951403568</v>
          </cell>
          <cell r="U18">
            <v>374.7951403568</v>
          </cell>
          <cell r="V18">
            <v>187.3975701784</v>
          </cell>
        </row>
        <row r="19">
          <cell r="G19">
            <v>277.559243224</v>
          </cell>
          <cell r="H19">
            <v>19.42914702568</v>
          </cell>
          <cell r="I19">
            <v>22.20473945792</v>
          </cell>
          <cell r="J19">
            <v>27.7559243224</v>
          </cell>
        </row>
        <row r="19">
          <cell r="L19">
            <v>22.20473945792</v>
          </cell>
          <cell r="M19">
            <v>27.7559243224</v>
          </cell>
          <cell r="N19">
            <v>22.20473945792</v>
          </cell>
        </row>
        <row r="19">
          <cell r="P19">
            <v>19.42914702568</v>
          </cell>
          <cell r="Q19">
            <v>19.42914702568</v>
          </cell>
          <cell r="R19">
            <v>27.7559243224</v>
          </cell>
        </row>
        <row r="19">
          <cell r="T19">
            <v>27.7559243224</v>
          </cell>
          <cell r="U19">
            <v>27.7559243224</v>
          </cell>
          <cell r="V19">
            <v>13.8779621612</v>
          </cell>
        </row>
        <row r="23">
          <cell r="G23">
            <v>26165.337552238</v>
          </cell>
          <cell r="H23">
            <v>1831.57362865666</v>
          </cell>
          <cell r="I23">
            <v>2093.22700417904</v>
          </cell>
          <cell r="J23">
            <v>2616.5337552238</v>
          </cell>
        </row>
        <row r="23">
          <cell r="L23">
            <v>2093.22700417904</v>
          </cell>
          <cell r="M23">
            <v>2616.5337552238</v>
          </cell>
          <cell r="N23">
            <v>2093.22700417904</v>
          </cell>
        </row>
        <row r="23">
          <cell r="P23">
            <v>1831.57362865666</v>
          </cell>
          <cell r="Q23">
            <v>1831.57362865666</v>
          </cell>
          <cell r="R23">
            <v>2616.5337552238</v>
          </cell>
        </row>
        <row r="23">
          <cell r="T23">
            <v>2616.5337552238</v>
          </cell>
          <cell r="U23">
            <v>2616.5337552238</v>
          </cell>
          <cell r="V23">
            <v>1308.2668776119</v>
          </cell>
        </row>
        <row r="24">
          <cell r="C24">
            <v>31065.2864676</v>
          </cell>
        </row>
        <row r="24">
          <cell r="G24">
            <v>31065.2864676</v>
          </cell>
          <cell r="H24">
            <v>2588.7738723</v>
          </cell>
          <cell r="I24">
            <v>2588.7738723</v>
          </cell>
          <cell r="J24">
            <v>2588.7738723</v>
          </cell>
        </row>
        <row r="24">
          <cell r="L24">
            <v>2588.7738723</v>
          </cell>
          <cell r="M24">
            <v>2588.7738723</v>
          </cell>
          <cell r="N24">
            <v>2588.7738723</v>
          </cell>
        </row>
        <row r="24">
          <cell r="P24">
            <v>2588.7738723</v>
          </cell>
          <cell r="Q24">
            <v>2588.7738723</v>
          </cell>
          <cell r="R24">
            <v>2588.7738723</v>
          </cell>
        </row>
        <row r="24">
          <cell r="T24">
            <v>2588.7738723</v>
          </cell>
          <cell r="U24">
            <v>2588.7738723</v>
          </cell>
          <cell r="V24">
            <v>2588.7738723</v>
          </cell>
        </row>
        <row r="26">
          <cell r="G26">
            <v>31256.874673699</v>
          </cell>
          <cell r="H26">
            <v>2187.98122715893</v>
          </cell>
          <cell r="I26">
            <v>2500.54997389592</v>
          </cell>
          <cell r="J26">
            <v>3125.6874673699</v>
          </cell>
        </row>
        <row r="26">
          <cell r="L26">
            <v>2500.54997389592</v>
          </cell>
          <cell r="M26">
            <v>3125.6874673699</v>
          </cell>
          <cell r="N26">
            <v>2500.54997389592</v>
          </cell>
        </row>
        <row r="26">
          <cell r="P26">
            <v>2187.98122715893</v>
          </cell>
          <cell r="Q26">
            <v>2187.98122715893</v>
          </cell>
          <cell r="R26">
            <v>3125.6874673699</v>
          </cell>
        </row>
        <row r="26">
          <cell r="T26">
            <v>3125.6874673699</v>
          </cell>
          <cell r="U26">
            <v>3125.6874673699</v>
          </cell>
          <cell r="V26">
            <v>1562.84373368495</v>
          </cell>
        </row>
        <row r="27">
          <cell r="G27">
            <v>18649.685959096</v>
          </cell>
          <cell r="H27">
            <v>1305.47801713672</v>
          </cell>
          <cell r="I27">
            <v>1491.97487672768</v>
          </cell>
          <cell r="J27">
            <v>1864.9685959096</v>
          </cell>
        </row>
        <row r="27">
          <cell r="L27">
            <v>1491.97487672768</v>
          </cell>
          <cell r="M27">
            <v>1864.9685959096</v>
          </cell>
          <cell r="N27">
            <v>1491.97487672768</v>
          </cell>
        </row>
        <row r="27">
          <cell r="P27">
            <v>1305.47801713672</v>
          </cell>
          <cell r="Q27">
            <v>1305.47801713672</v>
          </cell>
          <cell r="R27">
            <v>1864.9685959096</v>
          </cell>
        </row>
        <row r="27">
          <cell r="T27">
            <v>1864.9685959096</v>
          </cell>
          <cell r="U27">
            <v>1864.9685959096</v>
          </cell>
          <cell r="V27">
            <v>932.4842979548</v>
          </cell>
        </row>
        <row r="28">
          <cell r="G28">
            <v>2452.635545471</v>
          </cell>
          <cell r="H28">
            <v>171.68448818297</v>
          </cell>
          <cell r="I28">
            <v>196.21084363768</v>
          </cell>
          <cell r="J28">
            <v>245.2635545471</v>
          </cell>
        </row>
        <row r="28">
          <cell r="L28">
            <v>196.21084363768</v>
          </cell>
          <cell r="M28">
            <v>245.2635545471</v>
          </cell>
          <cell r="N28">
            <v>196.21084363768</v>
          </cell>
        </row>
        <row r="28">
          <cell r="P28">
            <v>171.68448818297</v>
          </cell>
          <cell r="Q28">
            <v>171.68448818297</v>
          </cell>
          <cell r="R28">
            <v>245.2635545471</v>
          </cell>
        </row>
        <row r="28">
          <cell r="T28">
            <v>245.2635545471</v>
          </cell>
          <cell r="U28">
            <v>245.2635545471</v>
          </cell>
          <cell r="V28">
            <v>122.63177727355</v>
          </cell>
        </row>
        <row r="30">
          <cell r="G30">
            <v>1113.069743072</v>
          </cell>
          <cell r="H30">
            <v>77.91488201504</v>
          </cell>
          <cell r="I30">
            <v>89.04557944576</v>
          </cell>
          <cell r="J30">
            <v>111.3069743072</v>
          </cell>
        </row>
        <row r="30">
          <cell r="L30">
            <v>89.04557944576</v>
          </cell>
          <cell r="M30">
            <v>111.3069743072</v>
          </cell>
          <cell r="N30">
            <v>89.04557944576</v>
          </cell>
        </row>
        <row r="30">
          <cell r="P30">
            <v>77.91488201504</v>
          </cell>
          <cell r="Q30">
            <v>77.91488201504</v>
          </cell>
          <cell r="R30">
            <v>111.3069743072</v>
          </cell>
        </row>
        <row r="30">
          <cell r="T30">
            <v>111.3069743072</v>
          </cell>
          <cell r="U30">
            <v>111.3069743072</v>
          </cell>
          <cell r="V30">
            <v>55.6534871536</v>
          </cell>
        </row>
        <row r="32">
          <cell r="G32">
            <v>31.463644048</v>
          </cell>
          <cell r="H32">
            <v>2.20245508336</v>
          </cell>
          <cell r="I32">
            <v>2.51709152384</v>
          </cell>
          <cell r="J32">
            <v>3.1463644048</v>
          </cell>
        </row>
        <row r="32">
          <cell r="L32">
            <v>2.51709152384</v>
          </cell>
          <cell r="M32">
            <v>3.1463644048</v>
          </cell>
          <cell r="N32">
            <v>2.51709152384</v>
          </cell>
        </row>
        <row r="32">
          <cell r="P32">
            <v>2.20245508336</v>
          </cell>
          <cell r="Q32">
            <v>2.20245508336</v>
          </cell>
          <cell r="R32">
            <v>3.1463644048</v>
          </cell>
        </row>
        <row r="32">
          <cell r="T32">
            <v>3.1463644048</v>
          </cell>
          <cell r="U32">
            <v>3.1463644048</v>
          </cell>
          <cell r="V32">
            <v>1.5731822024</v>
          </cell>
        </row>
        <row r="34">
          <cell r="G34">
            <v>33443.756033719</v>
          </cell>
          <cell r="H34">
            <v>2341.06292236033</v>
          </cell>
          <cell r="I34">
            <v>2675.50048269752</v>
          </cell>
          <cell r="J34">
            <v>3344.3756033719</v>
          </cell>
        </row>
        <row r="34">
          <cell r="L34">
            <v>2675.50048269752</v>
          </cell>
          <cell r="M34">
            <v>3344.3756033719</v>
          </cell>
          <cell r="N34">
            <v>2675.50048269752</v>
          </cell>
        </row>
        <row r="34">
          <cell r="P34">
            <v>2341.06292236033</v>
          </cell>
          <cell r="Q34">
            <v>2341.06292236033</v>
          </cell>
          <cell r="R34">
            <v>3344.3756033719</v>
          </cell>
        </row>
        <row r="34">
          <cell r="T34">
            <v>3344.3756033719</v>
          </cell>
          <cell r="U34">
            <v>3344.3756033719</v>
          </cell>
          <cell r="V34">
            <v>1672.18780168595</v>
          </cell>
        </row>
        <row r="35">
          <cell r="G35">
            <v>6161.997304338</v>
          </cell>
          <cell r="H35">
            <v>431.33981130366</v>
          </cell>
          <cell r="I35">
            <v>492.95978434704</v>
          </cell>
          <cell r="J35">
            <v>616.1997304338</v>
          </cell>
        </row>
        <row r="35">
          <cell r="L35">
            <v>492.95978434704</v>
          </cell>
          <cell r="M35">
            <v>616.1997304338</v>
          </cell>
          <cell r="N35">
            <v>492.95978434704</v>
          </cell>
        </row>
        <row r="35">
          <cell r="P35">
            <v>431.33981130366</v>
          </cell>
          <cell r="Q35">
            <v>431.33981130366</v>
          </cell>
          <cell r="R35">
            <v>616.1997304338</v>
          </cell>
        </row>
        <row r="35">
          <cell r="T35">
            <v>616.1997304338</v>
          </cell>
          <cell r="U35">
            <v>616.1997304338</v>
          </cell>
          <cell r="V35">
            <v>308.0998652169</v>
          </cell>
        </row>
        <row r="36">
          <cell r="G36">
            <v>11014.355689112</v>
          </cell>
          <cell r="H36">
            <v>771.00489823784</v>
          </cell>
          <cell r="I36">
            <v>881.14845512896</v>
          </cell>
          <cell r="J36">
            <v>1101.4355689112</v>
          </cell>
        </row>
        <row r="36">
          <cell r="L36">
            <v>881.14845512896</v>
          </cell>
          <cell r="M36">
            <v>1101.4355689112</v>
          </cell>
          <cell r="N36">
            <v>881.14845512896</v>
          </cell>
        </row>
        <row r="36">
          <cell r="P36">
            <v>771.00489823784</v>
          </cell>
          <cell r="Q36">
            <v>771.00489823784</v>
          </cell>
          <cell r="R36">
            <v>1101.4355689112</v>
          </cell>
        </row>
        <row r="36">
          <cell r="T36">
            <v>1101.4355689112</v>
          </cell>
          <cell r="U36">
            <v>1101.4355689112</v>
          </cell>
          <cell r="V36">
            <v>550.7177844556</v>
          </cell>
        </row>
        <row r="37">
          <cell r="G37">
            <v>21060.97472584</v>
          </cell>
          <cell r="H37">
            <v>1474.2682308088</v>
          </cell>
          <cell r="I37">
            <v>1684.8779780672</v>
          </cell>
          <cell r="J37">
            <v>2106.097472584</v>
          </cell>
        </row>
        <row r="37">
          <cell r="L37">
            <v>1684.8779780672</v>
          </cell>
          <cell r="M37">
            <v>2106.097472584</v>
          </cell>
          <cell r="N37">
            <v>1684.8779780672</v>
          </cell>
        </row>
        <row r="37">
          <cell r="P37">
            <v>1474.2682308088</v>
          </cell>
          <cell r="Q37">
            <v>1474.2682308088</v>
          </cell>
          <cell r="R37">
            <v>2106.097472584</v>
          </cell>
        </row>
        <row r="37">
          <cell r="T37">
            <v>2106.097472584</v>
          </cell>
          <cell r="U37">
            <v>2106.097472584</v>
          </cell>
          <cell r="V37">
            <v>1053.048736292</v>
          </cell>
        </row>
        <row r="40">
          <cell r="G40">
            <v>7692.481944405</v>
          </cell>
          <cell r="H40">
            <v>538.47373610835</v>
          </cell>
          <cell r="I40">
            <v>615.3985555524</v>
          </cell>
          <cell r="J40">
            <v>769.2481944405</v>
          </cell>
        </row>
        <row r="40">
          <cell r="L40">
            <v>615.3985555524</v>
          </cell>
          <cell r="M40">
            <v>769.2481944405</v>
          </cell>
          <cell r="N40">
            <v>615.3985555524</v>
          </cell>
        </row>
        <row r="40">
          <cell r="P40">
            <v>538.47373610835</v>
          </cell>
          <cell r="Q40">
            <v>538.47373610835</v>
          </cell>
          <cell r="R40">
            <v>769.2481944405</v>
          </cell>
        </row>
        <row r="40">
          <cell r="T40">
            <v>769.2481944405</v>
          </cell>
          <cell r="U40">
            <v>769.2481944405</v>
          </cell>
          <cell r="V40">
            <v>384.62409722025</v>
          </cell>
        </row>
        <row r="41">
          <cell r="G41">
            <v>6186.186722205</v>
          </cell>
          <cell r="H41">
            <v>433.03307055435</v>
          </cell>
          <cell r="I41">
            <v>494.8949377764</v>
          </cell>
          <cell r="J41">
            <v>618.6186722205</v>
          </cell>
        </row>
        <row r="41">
          <cell r="L41">
            <v>494.8949377764</v>
          </cell>
          <cell r="M41">
            <v>618.6186722205</v>
          </cell>
          <cell r="N41">
            <v>494.8949377764</v>
          </cell>
        </row>
        <row r="41">
          <cell r="P41">
            <v>433.03307055435</v>
          </cell>
          <cell r="Q41">
            <v>433.03307055435</v>
          </cell>
          <cell r="R41">
            <v>618.6186722205</v>
          </cell>
        </row>
        <row r="41">
          <cell r="T41">
            <v>618.6186722205</v>
          </cell>
          <cell r="U41">
            <v>618.6186722205</v>
          </cell>
          <cell r="V41">
            <v>309.30933611025</v>
          </cell>
        </row>
        <row r="43">
          <cell r="G43">
            <v>2536.780157341</v>
          </cell>
          <cell r="H43">
            <v>177.57461101387</v>
          </cell>
          <cell r="I43">
            <v>202.94241258728</v>
          </cell>
          <cell r="J43">
            <v>253.6780157341</v>
          </cell>
        </row>
        <row r="43">
          <cell r="L43">
            <v>202.94241258728</v>
          </cell>
          <cell r="M43">
            <v>253.6780157341</v>
          </cell>
          <cell r="N43">
            <v>202.94241258728</v>
          </cell>
        </row>
        <row r="43">
          <cell r="P43">
            <v>177.57461101387</v>
          </cell>
          <cell r="Q43">
            <v>177.57461101387</v>
          </cell>
          <cell r="R43">
            <v>253.6780157341</v>
          </cell>
        </row>
        <row r="43">
          <cell r="T43">
            <v>253.6780157341</v>
          </cell>
          <cell r="U43">
            <v>253.6780157341</v>
          </cell>
          <cell r="V43">
            <v>126.83900786705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4">
          <cell r="L44">
            <v>0</v>
          </cell>
          <cell r="M44">
            <v>0</v>
          </cell>
          <cell r="N44">
            <v>0</v>
          </cell>
        </row>
        <row r="44">
          <cell r="P44">
            <v>0</v>
          </cell>
          <cell r="Q44">
            <v>0</v>
          </cell>
          <cell r="R44">
            <v>0</v>
          </cell>
        </row>
        <row r="44">
          <cell r="T44">
            <v>0</v>
          </cell>
          <cell r="U44">
            <v>0</v>
          </cell>
          <cell r="V44">
            <v>0</v>
          </cell>
        </row>
        <row r="45">
          <cell r="G45">
            <v>24756.295410225</v>
          </cell>
          <cell r="H45">
            <v>1732.94067871575</v>
          </cell>
          <cell r="I45">
            <v>1980.503632818</v>
          </cell>
          <cell r="J45">
            <v>2475.6295410225</v>
          </cell>
        </row>
        <row r="45">
          <cell r="L45">
            <v>1980.503632818</v>
          </cell>
          <cell r="M45">
            <v>2475.6295410225</v>
          </cell>
          <cell r="N45">
            <v>1980.503632818</v>
          </cell>
        </row>
        <row r="45">
          <cell r="P45">
            <v>1732.94067871575</v>
          </cell>
          <cell r="Q45">
            <v>1732.94067871575</v>
          </cell>
          <cell r="R45">
            <v>2475.6295410225</v>
          </cell>
        </row>
        <row r="45">
          <cell r="T45">
            <v>2475.6295410225</v>
          </cell>
          <cell r="U45">
            <v>2475.6295410225</v>
          </cell>
          <cell r="V45">
            <v>1237.81477051125</v>
          </cell>
        </row>
        <row r="46">
          <cell r="G46">
            <v>16471.36208718</v>
          </cell>
          <cell r="H46">
            <v>1152.9953461026</v>
          </cell>
          <cell r="I46">
            <v>1317.7089669744</v>
          </cell>
          <cell r="J46">
            <v>1647.136208718</v>
          </cell>
        </row>
        <row r="46">
          <cell r="L46">
            <v>1317.7089669744</v>
          </cell>
          <cell r="M46">
            <v>1647.136208718</v>
          </cell>
          <cell r="N46">
            <v>1317.7089669744</v>
          </cell>
        </row>
        <row r="46">
          <cell r="P46">
            <v>1152.9953461026</v>
          </cell>
          <cell r="Q46">
            <v>1152.9953461026</v>
          </cell>
          <cell r="R46">
            <v>1647.136208718</v>
          </cell>
        </row>
        <row r="46">
          <cell r="T46">
            <v>1647.136208718</v>
          </cell>
          <cell r="U46">
            <v>1647.136208718</v>
          </cell>
          <cell r="V46">
            <v>823.568104359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</row>
        <row r="49">
          <cell r="P49">
            <v>0</v>
          </cell>
          <cell r="Q49">
            <v>0</v>
          </cell>
          <cell r="R49">
            <v>0</v>
          </cell>
        </row>
        <row r="49">
          <cell r="T49">
            <v>0</v>
          </cell>
          <cell r="U49">
            <v>0</v>
          </cell>
          <cell r="V49">
            <v>0</v>
          </cell>
        </row>
        <row r="50">
          <cell r="G50">
            <v>719.443605695</v>
          </cell>
          <cell r="H50">
            <v>50.36105239865</v>
          </cell>
          <cell r="I50">
            <v>57.5554884556</v>
          </cell>
          <cell r="J50">
            <v>71.9443605695</v>
          </cell>
        </row>
        <row r="50">
          <cell r="L50">
            <v>57.5554884556</v>
          </cell>
          <cell r="M50">
            <v>71.9443605695</v>
          </cell>
          <cell r="N50">
            <v>57.5554884556</v>
          </cell>
        </row>
        <row r="50">
          <cell r="P50">
            <v>50.36105239865</v>
          </cell>
          <cell r="Q50">
            <v>50.36105239865</v>
          </cell>
          <cell r="R50">
            <v>71.9443605695</v>
          </cell>
        </row>
        <row r="50">
          <cell r="T50">
            <v>71.9443605695</v>
          </cell>
          <cell r="U50">
            <v>71.9443605695</v>
          </cell>
          <cell r="V50">
            <v>35.97218028475</v>
          </cell>
        </row>
        <row r="51">
          <cell r="C51">
            <v>3935.588477973</v>
          </cell>
        </row>
        <row r="52">
          <cell r="G52">
            <v>4968.382810912</v>
          </cell>
          <cell r="H52">
            <v>347.78679676384</v>
          </cell>
          <cell r="I52">
            <v>397.47062487296</v>
          </cell>
          <cell r="J52">
            <v>496.8382810912</v>
          </cell>
        </row>
        <row r="52">
          <cell r="L52">
            <v>397.47062487296</v>
          </cell>
          <cell r="M52">
            <v>496.8382810912</v>
          </cell>
          <cell r="N52">
            <v>397.47062487296</v>
          </cell>
        </row>
        <row r="52">
          <cell r="P52">
            <v>347.78679676384</v>
          </cell>
          <cell r="Q52">
            <v>347.78679676384</v>
          </cell>
          <cell r="R52">
            <v>496.8382810912</v>
          </cell>
        </row>
        <row r="52">
          <cell r="T52">
            <v>496.8382810912</v>
          </cell>
          <cell r="U52">
            <v>496.8382810912</v>
          </cell>
          <cell r="V52">
            <v>248.4191405456</v>
          </cell>
        </row>
        <row r="53">
          <cell r="G53">
            <v>1651.120209066</v>
          </cell>
          <cell r="H53">
            <v>115.57841463462</v>
          </cell>
          <cell r="I53">
            <v>132.08961672528</v>
          </cell>
          <cell r="J53">
            <v>165.1120209066</v>
          </cell>
        </row>
        <row r="53">
          <cell r="L53">
            <v>132.08961672528</v>
          </cell>
          <cell r="M53">
            <v>165.1120209066</v>
          </cell>
          <cell r="N53">
            <v>132.08961672528</v>
          </cell>
        </row>
        <row r="53">
          <cell r="P53">
            <v>115.57841463462</v>
          </cell>
          <cell r="Q53">
            <v>115.57841463462</v>
          </cell>
          <cell r="R53">
            <v>165.1120209066</v>
          </cell>
        </row>
        <row r="53">
          <cell r="T53">
            <v>165.1120209066</v>
          </cell>
          <cell r="U53">
            <v>165.1120209066</v>
          </cell>
          <cell r="V53">
            <v>82.5560104533</v>
          </cell>
        </row>
        <row r="54">
          <cell r="G54">
            <v>545.234551095</v>
          </cell>
          <cell r="H54">
            <v>38.16641857665</v>
          </cell>
          <cell r="I54">
            <v>43.6187640876</v>
          </cell>
          <cell r="J54">
            <v>54.5234551095</v>
          </cell>
        </row>
        <row r="54">
          <cell r="L54">
            <v>43.6187640876</v>
          </cell>
          <cell r="M54">
            <v>54.5234551095</v>
          </cell>
          <cell r="N54">
            <v>43.6187640876</v>
          </cell>
        </row>
        <row r="54">
          <cell r="P54">
            <v>38.16641857665</v>
          </cell>
          <cell r="Q54">
            <v>38.16641857665</v>
          </cell>
          <cell r="R54">
            <v>54.5234551095</v>
          </cell>
        </row>
        <row r="54">
          <cell r="T54">
            <v>54.5234551095</v>
          </cell>
          <cell r="U54">
            <v>54.5234551095</v>
          </cell>
          <cell r="V54">
            <v>27.26172755475</v>
          </cell>
        </row>
        <row r="55">
          <cell r="G55">
            <v>106.267791788</v>
          </cell>
          <cell r="H55">
            <v>7.43874542516</v>
          </cell>
          <cell r="I55">
            <v>8.50142334304</v>
          </cell>
          <cell r="J55">
            <v>10.6267791788</v>
          </cell>
        </row>
        <row r="55">
          <cell r="L55">
            <v>8.50142334304</v>
          </cell>
          <cell r="M55">
            <v>10.6267791788</v>
          </cell>
          <cell r="N55">
            <v>8.50142334304</v>
          </cell>
        </row>
        <row r="55">
          <cell r="P55">
            <v>7.43874542516</v>
          </cell>
          <cell r="Q55">
            <v>7.43874542516</v>
          </cell>
          <cell r="R55">
            <v>10.6267791788</v>
          </cell>
        </row>
        <row r="55">
          <cell r="T55">
            <v>10.6267791788</v>
          </cell>
          <cell r="U55">
            <v>10.6267791788</v>
          </cell>
          <cell r="V55">
            <v>5.3133895894</v>
          </cell>
        </row>
        <row r="56">
          <cell r="G56">
            <v>23.104269454</v>
          </cell>
          <cell r="H56">
            <v>1.61729886178</v>
          </cell>
          <cell r="I56">
            <v>1.84834155632</v>
          </cell>
          <cell r="J56">
            <v>2.3104269454</v>
          </cell>
        </row>
        <row r="56">
          <cell r="L56">
            <v>1.84834155632</v>
          </cell>
          <cell r="M56">
            <v>2.3104269454</v>
          </cell>
          <cell r="N56">
            <v>1.84834155632</v>
          </cell>
        </row>
        <row r="56">
          <cell r="P56">
            <v>1.61729886178</v>
          </cell>
          <cell r="Q56">
            <v>1.61729886178</v>
          </cell>
          <cell r="R56">
            <v>2.3104269454</v>
          </cell>
        </row>
        <row r="56">
          <cell r="T56">
            <v>2.3104269454</v>
          </cell>
          <cell r="U56">
            <v>2.3104269454</v>
          </cell>
          <cell r="V56">
            <v>1.1552134727</v>
          </cell>
        </row>
        <row r="57">
          <cell r="G57">
            <v>114.912109918</v>
          </cell>
          <cell r="H57">
            <v>8.04384769426</v>
          </cell>
          <cell r="I57">
            <v>9.19296879344</v>
          </cell>
          <cell r="J57">
            <v>11.4912109918</v>
          </cell>
        </row>
        <row r="57">
          <cell r="L57">
            <v>9.19296879344</v>
          </cell>
          <cell r="M57">
            <v>11.4912109918</v>
          </cell>
          <cell r="N57">
            <v>9.19296879344</v>
          </cell>
        </row>
        <row r="57">
          <cell r="P57">
            <v>8.04384769426</v>
          </cell>
          <cell r="Q57">
            <v>8.04384769426</v>
          </cell>
          <cell r="R57">
            <v>11.4912109918</v>
          </cell>
        </row>
        <row r="57">
          <cell r="T57">
            <v>11.4912109918</v>
          </cell>
          <cell r="U57">
            <v>11.4912109918</v>
          </cell>
          <cell r="V57">
            <v>5.7456054959</v>
          </cell>
        </row>
        <row r="60">
          <cell r="G60">
            <v>1023.631120414</v>
          </cell>
          <cell r="H60">
            <v>71.65417842898</v>
          </cell>
          <cell r="I60">
            <v>81.89048963312</v>
          </cell>
          <cell r="J60">
            <v>102.3631120414</v>
          </cell>
        </row>
        <row r="60">
          <cell r="L60">
            <v>81.89048963312</v>
          </cell>
          <cell r="M60">
            <v>102.3631120414</v>
          </cell>
          <cell r="N60">
            <v>81.89048963312</v>
          </cell>
        </row>
        <row r="60">
          <cell r="P60">
            <v>71.65417842898</v>
          </cell>
          <cell r="Q60">
            <v>71.65417842898</v>
          </cell>
          <cell r="R60">
            <v>102.3631120414</v>
          </cell>
        </row>
        <row r="60">
          <cell r="T60">
            <v>102.3631120414</v>
          </cell>
          <cell r="U60">
            <v>102.3631120414</v>
          </cell>
          <cell r="V60">
            <v>51.1815560207</v>
          </cell>
        </row>
        <row r="61">
          <cell r="G61">
            <v>333.386500206</v>
          </cell>
          <cell r="H61">
            <v>23.33705501442</v>
          </cell>
          <cell r="I61">
            <v>26.67092001648</v>
          </cell>
          <cell r="J61">
            <v>33.3386500206</v>
          </cell>
        </row>
        <row r="61">
          <cell r="L61">
            <v>26.67092001648</v>
          </cell>
          <cell r="M61">
            <v>33.3386500206</v>
          </cell>
          <cell r="N61">
            <v>26.67092001648</v>
          </cell>
        </row>
        <row r="61">
          <cell r="P61">
            <v>23.33705501442</v>
          </cell>
          <cell r="Q61">
            <v>23.33705501442</v>
          </cell>
          <cell r="R61">
            <v>33.3386500206</v>
          </cell>
        </row>
        <row r="61">
          <cell r="T61">
            <v>33.3386500206</v>
          </cell>
          <cell r="U61">
            <v>33.3386500206</v>
          </cell>
          <cell r="V61">
            <v>16.6693250103</v>
          </cell>
        </row>
        <row r="62">
          <cell r="F62">
            <v>154833.28142722</v>
          </cell>
        </row>
        <row r="63">
          <cell r="F63">
            <v>46596</v>
          </cell>
          <cell r="G63">
            <v>46596</v>
          </cell>
          <cell r="H63">
            <v>3883</v>
          </cell>
          <cell r="I63">
            <v>3883</v>
          </cell>
          <cell r="J63">
            <v>3883</v>
          </cell>
        </row>
        <row r="63">
          <cell r="L63">
            <v>3883</v>
          </cell>
          <cell r="M63">
            <v>3883</v>
          </cell>
          <cell r="N63">
            <v>3883</v>
          </cell>
        </row>
        <row r="63">
          <cell r="P63">
            <v>3883</v>
          </cell>
          <cell r="Q63">
            <v>3883</v>
          </cell>
          <cell r="R63">
            <v>3883</v>
          </cell>
        </row>
        <row r="63">
          <cell r="T63">
            <v>3883</v>
          </cell>
          <cell r="U63">
            <v>3883</v>
          </cell>
          <cell r="V63">
            <v>3883</v>
          </cell>
        </row>
        <row r="64">
          <cell r="G64">
            <v>15543.19</v>
          </cell>
          <cell r="H64">
            <v>1295.26583333333</v>
          </cell>
          <cell r="I64">
            <v>1295.26583333333</v>
          </cell>
          <cell r="J64">
            <v>1295.26583333333</v>
          </cell>
        </row>
        <row r="64">
          <cell r="L64">
            <v>1295.26583333333</v>
          </cell>
          <cell r="M64">
            <v>1295.26583333333</v>
          </cell>
          <cell r="N64">
            <v>1295.26583333333</v>
          </cell>
        </row>
        <row r="64">
          <cell r="P64">
            <v>1295.26583333333</v>
          </cell>
          <cell r="Q64">
            <v>1295.26583333333</v>
          </cell>
          <cell r="R64">
            <v>1295.26583333333</v>
          </cell>
        </row>
        <row r="64">
          <cell r="T64">
            <v>1295.26583333333</v>
          </cell>
          <cell r="U64">
            <v>1295.26583333333</v>
          </cell>
          <cell r="V64">
            <v>1295.26583333333</v>
          </cell>
        </row>
        <row r="65">
          <cell r="G65">
            <v>1584.78</v>
          </cell>
          <cell r="H65">
            <v>110.9346</v>
          </cell>
          <cell r="I65">
            <v>126.7824</v>
          </cell>
          <cell r="J65">
            <v>158.478</v>
          </cell>
        </row>
        <row r="65">
          <cell r="L65">
            <v>126.7824</v>
          </cell>
          <cell r="M65">
            <v>158.478</v>
          </cell>
          <cell r="N65">
            <v>126.7824</v>
          </cell>
        </row>
        <row r="65">
          <cell r="P65">
            <v>110.9346</v>
          </cell>
          <cell r="Q65">
            <v>110.9346</v>
          </cell>
          <cell r="R65">
            <v>158.478</v>
          </cell>
        </row>
        <row r="65">
          <cell r="T65">
            <v>158.478</v>
          </cell>
          <cell r="U65">
            <v>158.478</v>
          </cell>
          <cell r="V65">
            <v>79.239</v>
          </cell>
        </row>
        <row r="66">
          <cell r="C66">
            <v>201029.506012186</v>
          </cell>
          <cell r="D66">
            <v>79397.760878588</v>
          </cell>
          <cell r="E66">
            <v>5681.966504446</v>
          </cell>
        </row>
        <row r="66">
          <cell r="H66">
            <v>35370.4223904721</v>
          </cell>
          <cell r="I66">
            <v>39313.7627740205</v>
          </cell>
          <cell r="J66">
            <v>47200.4435411173</v>
          </cell>
        </row>
        <row r="66">
          <cell r="L66">
            <v>39313.7627740205</v>
          </cell>
          <cell r="M66">
            <v>47200.4435411173</v>
          </cell>
          <cell r="N66">
            <v>39313.7627740205</v>
          </cell>
        </row>
        <row r="66">
          <cell r="P66">
            <v>35370.4223904721</v>
          </cell>
          <cell r="Q66">
            <v>35370.4223904721</v>
          </cell>
          <cell r="R66">
            <v>47200.4435411173</v>
          </cell>
        </row>
        <row r="66">
          <cell r="T66">
            <v>47200.4435411173</v>
          </cell>
          <cell r="U66">
            <v>47200.4435411173</v>
          </cell>
          <cell r="V66">
            <v>27483.741623375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otal Kg"/>
      <sheetName val="Intern-kg"/>
      <sheetName val="Europa-CV-kg"/>
      <sheetName val="Europa-PN-kg"/>
      <sheetName val="Canada-kg"/>
    </sheetNames>
    <sheetDataSet>
      <sheetData sheetId="0">
        <row r="28">
          <cell r="B28">
            <v>26090</v>
          </cell>
          <cell r="C28">
            <v>18145.38</v>
          </cell>
          <cell r="D28">
            <v>944</v>
          </cell>
          <cell r="E28">
            <v>25785</v>
          </cell>
          <cell r="F28">
            <v>70964.38</v>
          </cell>
          <cell r="G28">
            <v>218</v>
          </cell>
        </row>
        <row r="44">
          <cell r="B44">
            <v>29859.7865</v>
          </cell>
        </row>
        <row r="44">
          <cell r="G44">
            <v>218</v>
          </cell>
        </row>
        <row r="46">
          <cell r="F46">
            <v>1856000</v>
          </cell>
        </row>
        <row r="47">
          <cell r="C47">
            <v>7197.78088</v>
          </cell>
          <cell r="D47">
            <v>903</v>
          </cell>
          <cell r="E47">
            <v>14849.488</v>
          </cell>
          <cell r="F47">
            <v>1908810.0553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uget 2020"/>
      <sheetName val="Sheet2"/>
      <sheetName val="Sheet3"/>
    </sheetNames>
    <sheetDataSet>
      <sheetData sheetId="0">
        <row r="14">
          <cell r="M14">
            <v>113274.610526316</v>
          </cell>
        </row>
      </sheetData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RIF"/>
      <sheetName val="2017"/>
      <sheetName val="N.T. Intern"/>
      <sheetName val="N.T. EU vechi"/>
      <sheetName val="N.T. EU noi"/>
      <sheetName val="N.T. Canada"/>
      <sheetName val="NT SCULARIE "/>
    </sheetNames>
    <sheetDataSet>
      <sheetData sheetId="0"/>
      <sheetData sheetId="1">
        <row r="39">
          <cell r="S39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ARIF"/>
      <sheetName val="2020"/>
      <sheetName val="N.T. Intern"/>
      <sheetName val="N.T. EU vechi"/>
      <sheetName val="N.T. EU noi"/>
      <sheetName val="N.T. Canada"/>
    </sheetNames>
    <sheetDataSet>
      <sheetData sheetId="0"/>
      <sheetData sheetId="1">
        <row r="20">
          <cell r="S20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RIF"/>
      <sheetName val="2021"/>
      <sheetName val="N.T. Intern"/>
      <sheetName val="N.T. EU vechi"/>
      <sheetName val="N.T. EU noi"/>
      <sheetName val="N.T. Canada"/>
    </sheetNames>
    <sheetDataSet>
      <sheetData sheetId="0"/>
      <sheetData sheetId="1">
        <row r="11">
          <cell r="I11">
            <v>18</v>
          </cell>
        </row>
        <row r="20">
          <cell r="C20">
            <v>71</v>
          </cell>
          <cell r="D20">
            <v>270</v>
          </cell>
          <cell r="E20">
            <v>11044</v>
          </cell>
        </row>
        <row r="20">
          <cell r="G20">
            <v>646</v>
          </cell>
        </row>
        <row r="20">
          <cell r="I20">
            <v>6789</v>
          </cell>
        </row>
        <row r="20">
          <cell r="M20">
            <v>223</v>
          </cell>
        </row>
        <row r="20">
          <cell r="P20">
            <v>60014</v>
          </cell>
        </row>
        <row r="20">
          <cell r="R20">
            <v>166825</v>
          </cell>
        </row>
        <row r="21">
          <cell r="C21">
            <v>0</v>
          </cell>
        </row>
        <row r="21">
          <cell r="E21">
            <v>6</v>
          </cell>
        </row>
        <row r="21">
          <cell r="G21">
            <v>0</v>
          </cell>
        </row>
        <row r="21">
          <cell r="I21">
            <v>4</v>
          </cell>
        </row>
        <row r="21">
          <cell r="K21">
            <v>5</v>
          </cell>
        </row>
        <row r="21">
          <cell r="M21">
            <v>0</v>
          </cell>
        </row>
        <row r="29">
          <cell r="E29">
            <v>816</v>
          </cell>
        </row>
        <row r="29">
          <cell r="G29">
            <v>10967</v>
          </cell>
        </row>
        <row r="34">
          <cell r="I34">
            <v>6617</v>
          </cell>
        </row>
        <row r="34">
          <cell r="V34">
            <v>86872</v>
          </cell>
        </row>
        <row r="35">
          <cell r="Q35">
            <v>13</v>
          </cell>
        </row>
        <row r="40">
          <cell r="I40">
            <v>95</v>
          </cell>
        </row>
        <row r="40">
          <cell r="V40">
            <v>1008</v>
          </cell>
        </row>
        <row r="43">
          <cell r="C43">
            <v>107</v>
          </cell>
        </row>
        <row r="43">
          <cell r="M43">
            <v>58</v>
          </cell>
        </row>
        <row r="55">
          <cell r="C55">
            <v>35</v>
          </cell>
        </row>
        <row r="55">
          <cell r="E55">
            <v>776</v>
          </cell>
        </row>
        <row r="55">
          <cell r="G55">
            <v>14</v>
          </cell>
        </row>
        <row r="55">
          <cell r="I55">
            <v>6238</v>
          </cell>
        </row>
        <row r="55">
          <cell r="M55">
            <v>122</v>
          </cell>
        </row>
        <row r="55">
          <cell r="R55">
            <v>65728</v>
          </cell>
          <cell r="S55">
            <v>3321</v>
          </cell>
          <cell r="T55">
            <v>16605</v>
          </cell>
        </row>
        <row r="56">
          <cell r="Q56">
            <v>10</v>
          </cell>
        </row>
        <row r="56">
          <cell r="S56">
            <v>2</v>
          </cell>
        </row>
        <row r="58">
          <cell r="C58">
            <v>213</v>
          </cell>
        </row>
        <row r="58">
          <cell r="E58">
            <v>12636</v>
          </cell>
        </row>
        <row r="58">
          <cell r="G58">
            <v>11627</v>
          </cell>
        </row>
        <row r="58">
          <cell r="I58">
            <v>19739</v>
          </cell>
        </row>
        <row r="58">
          <cell r="M58">
            <v>403</v>
          </cell>
        </row>
        <row r="58">
          <cell r="O58">
            <v>15588</v>
          </cell>
        </row>
        <row r="58">
          <cell r="S58">
            <v>3321</v>
          </cell>
        </row>
        <row r="61">
          <cell r="U61">
            <v>5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stul produselor"/>
      <sheetName val="Vanzari"/>
      <sheetName val="Directe"/>
      <sheetName val="Indirecte"/>
      <sheetName val="Administrative"/>
      <sheetName val="Financiare"/>
      <sheetName val="Alte cheltuieli si ven"/>
      <sheetName val="Comerciale si transport"/>
      <sheetName val="sinteza energie"/>
      <sheetName val="sinteza salarii"/>
      <sheetName val="sintprot"/>
      <sheetName val="Situatia rebuturilor 2020"/>
    </sheetNames>
    <sheetDataSet>
      <sheetData sheetId="0">
        <row r="3">
          <cell r="G3">
            <v>4.8371</v>
          </cell>
        </row>
        <row r="5">
          <cell r="G5">
            <v>12285403</v>
          </cell>
        </row>
        <row r="6">
          <cell r="G6">
            <v>-386911</v>
          </cell>
        </row>
        <row r="10">
          <cell r="G10">
            <v>7265660</v>
          </cell>
        </row>
        <row r="11">
          <cell r="G11">
            <v>-905961</v>
          </cell>
        </row>
        <row r="13">
          <cell r="G13">
            <v>2707590</v>
          </cell>
        </row>
        <row r="15">
          <cell r="G15">
            <v>331007</v>
          </cell>
        </row>
        <row r="17">
          <cell r="G17">
            <v>174680</v>
          </cell>
        </row>
        <row r="18">
          <cell r="G18">
            <v>1519125</v>
          </cell>
        </row>
        <row r="19">
          <cell r="G19">
            <v>620584</v>
          </cell>
        </row>
        <row r="20">
          <cell r="G20">
            <v>692373</v>
          </cell>
        </row>
        <row r="21">
          <cell r="G21">
            <v>178702</v>
          </cell>
        </row>
        <row r="24">
          <cell r="G24">
            <v>-249719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ATOR"/>
      <sheetName val="EUROPA"/>
      <sheetName val="CANADA"/>
      <sheetName val="VANZARI EXPORT 2021 "/>
      <sheetName val="VANZARI EXPORT CATEGORII"/>
      <sheetName val="VANZARI EXPORT 2021 FIRME"/>
    </sheetNames>
    <sheetDataSet>
      <sheetData sheetId="0">
        <row r="18">
          <cell r="D18">
            <v>72828.696</v>
          </cell>
          <cell r="E18">
            <v>23292.88</v>
          </cell>
          <cell r="F18">
            <v>20066.7</v>
          </cell>
          <cell r="G18">
            <v>29469.11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D19">
            <v>244596.23</v>
          </cell>
          <cell r="E19">
            <v>9586.38</v>
          </cell>
          <cell r="F19">
            <v>23274.2</v>
          </cell>
          <cell r="G19">
            <v>8075.67</v>
          </cell>
          <cell r="H19">
            <v>22629.69</v>
          </cell>
          <cell r="I19">
            <v>22629.69</v>
          </cell>
          <cell r="J19">
            <v>22629.69</v>
          </cell>
          <cell r="K19">
            <v>22629.69</v>
          </cell>
          <cell r="L19">
            <v>22629.69</v>
          </cell>
          <cell r="M19">
            <v>22629.69</v>
          </cell>
          <cell r="N19">
            <v>22629.69</v>
          </cell>
          <cell r="O19">
            <v>22629.69</v>
          </cell>
          <cell r="P19">
            <v>22622.46</v>
          </cell>
        </row>
        <row r="20">
          <cell r="D20">
            <v>13521.3</v>
          </cell>
          <cell r="E20">
            <v>6085.65</v>
          </cell>
          <cell r="F20">
            <v>3673.65</v>
          </cell>
          <cell r="G20">
            <v>0</v>
          </cell>
          <cell r="H20">
            <v>418</v>
          </cell>
          <cell r="I20">
            <v>418</v>
          </cell>
          <cell r="J20">
            <v>418</v>
          </cell>
          <cell r="K20">
            <v>418</v>
          </cell>
          <cell r="L20">
            <v>418</v>
          </cell>
          <cell r="M20">
            <v>418</v>
          </cell>
          <cell r="N20">
            <v>418</v>
          </cell>
          <cell r="O20">
            <v>418</v>
          </cell>
          <cell r="P20">
            <v>418</v>
          </cell>
        </row>
        <row r="21">
          <cell r="D21">
            <v>23512.37</v>
          </cell>
          <cell r="E21">
            <v>0</v>
          </cell>
          <cell r="F21">
            <v>7720.9</v>
          </cell>
          <cell r="G21">
            <v>15791.47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5">
          <cell r="D25">
            <v>59809.92</v>
          </cell>
          <cell r="E25">
            <v>0</v>
          </cell>
          <cell r="F25">
            <v>12932.29</v>
          </cell>
          <cell r="G25">
            <v>20270.88</v>
          </cell>
          <cell r="H25">
            <v>2980.94</v>
          </cell>
          <cell r="I25">
            <v>2980.94</v>
          </cell>
          <cell r="J25">
            <v>2980.94</v>
          </cell>
          <cell r="K25">
            <v>2980.94</v>
          </cell>
          <cell r="L25">
            <v>2980.94</v>
          </cell>
          <cell r="M25">
            <v>2980.94</v>
          </cell>
          <cell r="N25">
            <v>2980.94</v>
          </cell>
          <cell r="O25">
            <v>2980.94</v>
          </cell>
          <cell r="P25">
            <v>2759.23</v>
          </cell>
        </row>
        <row r="26">
          <cell r="D26">
            <v>111071.862333333</v>
          </cell>
          <cell r="E26">
            <v>38743.539</v>
          </cell>
          <cell r="F26">
            <v>30484.9233333333</v>
          </cell>
          <cell r="G26">
            <v>41843.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8">
          <cell r="D28">
            <v>11985.26</v>
          </cell>
          <cell r="E28">
            <v>1341.28</v>
          </cell>
          <cell r="F28">
            <v>1840.3</v>
          </cell>
          <cell r="G28">
            <v>0</v>
          </cell>
          <cell r="H28">
            <v>1393.96</v>
          </cell>
          <cell r="I28">
            <v>1393.96</v>
          </cell>
          <cell r="J28">
            <v>1393.96</v>
          </cell>
          <cell r="K28">
            <v>1393.96</v>
          </cell>
          <cell r="L28">
            <v>650.98</v>
          </cell>
          <cell r="M28">
            <v>650.98</v>
          </cell>
          <cell r="N28">
            <v>650.98</v>
          </cell>
          <cell r="O28">
            <v>648.71</v>
          </cell>
          <cell r="P28">
            <v>626.19</v>
          </cell>
        </row>
        <row r="29">
          <cell r="D29">
            <v>220953.7605</v>
          </cell>
          <cell r="E29">
            <v>36632.62</v>
          </cell>
          <cell r="F29">
            <v>51372.63</v>
          </cell>
          <cell r="G29">
            <v>29612.6</v>
          </cell>
          <cell r="H29">
            <v>11565.54625</v>
          </cell>
          <cell r="I29">
            <v>11565.54675</v>
          </cell>
          <cell r="J29">
            <v>11565.54625</v>
          </cell>
          <cell r="K29">
            <v>11565.33625</v>
          </cell>
          <cell r="L29">
            <v>11565.33625</v>
          </cell>
          <cell r="M29">
            <v>11565.33625</v>
          </cell>
          <cell r="N29">
            <v>11565.33625</v>
          </cell>
          <cell r="O29">
            <v>11500.49625</v>
          </cell>
          <cell r="P29">
            <v>10877.43</v>
          </cell>
        </row>
        <row r="30">
          <cell r="D30">
            <v>115398.72</v>
          </cell>
          <cell r="E30">
            <v>13829.5</v>
          </cell>
          <cell r="F30">
            <v>5309.11</v>
          </cell>
          <cell r="G30">
            <v>14281.12</v>
          </cell>
          <cell r="H30">
            <v>9582.51</v>
          </cell>
          <cell r="I30">
            <v>9582.51</v>
          </cell>
          <cell r="J30">
            <v>9356.13</v>
          </cell>
          <cell r="K30">
            <v>9356.13</v>
          </cell>
          <cell r="L30">
            <v>9356.13</v>
          </cell>
          <cell r="M30">
            <v>9356.13</v>
          </cell>
          <cell r="N30">
            <v>9110.51</v>
          </cell>
          <cell r="O30">
            <v>9106.4</v>
          </cell>
          <cell r="P30">
            <v>7172.54</v>
          </cell>
        </row>
        <row r="34">
          <cell r="D34">
            <v>565965.727583333</v>
          </cell>
          <cell r="E34">
            <v>91606</v>
          </cell>
          <cell r="F34">
            <v>0</v>
          </cell>
          <cell r="G34">
            <v>90561.6666666667</v>
          </cell>
          <cell r="H34">
            <v>102736.666666667</v>
          </cell>
          <cell r="I34">
            <v>106008</v>
          </cell>
        </row>
        <row r="34">
          <cell r="L34">
            <v>88990.672375</v>
          </cell>
          <cell r="M34">
            <v>0</v>
          </cell>
        </row>
        <row r="34">
          <cell r="O34">
            <v>86062.721875</v>
          </cell>
        </row>
        <row r="35">
          <cell r="D35">
            <v>-46746.2047500001</v>
          </cell>
          <cell r="E35">
            <v>-1059.06100000002</v>
          </cell>
          <cell r="F35">
            <v>101939.253333333</v>
          </cell>
          <cell r="G35">
            <v>15446.3333333333</v>
          </cell>
          <cell r="H35">
            <v>-77213.7104166667</v>
          </cell>
          <cell r="I35">
            <v>-80485.04325</v>
          </cell>
          <cell r="J35">
            <v>25296.57625</v>
          </cell>
          <cell r="K35">
            <v>25296.36625</v>
          </cell>
          <cell r="L35">
            <v>-64437.286125</v>
          </cell>
          <cell r="M35">
            <v>24553.38625</v>
          </cell>
          <cell r="N35">
            <v>24307.76625</v>
          </cell>
          <cell r="O35">
            <v>-61826.175625</v>
          </cell>
          <cell r="P35">
            <v>21435.39</v>
          </cell>
          <cell r="Q35">
            <v>-46746.20475</v>
          </cell>
        </row>
        <row r="41">
          <cell r="D41">
            <v>507234.262833333</v>
          </cell>
          <cell r="E41">
            <v>89205.659</v>
          </cell>
          <cell r="F41">
            <v>100098.953333333</v>
          </cell>
          <cell r="G41">
            <v>106008</v>
          </cell>
          <cell r="H41">
            <v>24128.99625</v>
          </cell>
          <cell r="I41">
            <v>24128.99675</v>
          </cell>
          <cell r="J41">
            <v>23902.61625</v>
          </cell>
          <cell r="K41">
            <v>23902.40625</v>
          </cell>
          <cell r="L41">
            <v>23902.40625</v>
          </cell>
          <cell r="M41">
            <v>23902.40625</v>
          </cell>
          <cell r="N41">
            <v>23656.78625</v>
          </cell>
          <cell r="O41">
            <v>23587.83625</v>
          </cell>
          <cell r="P41">
            <v>20809.2</v>
          </cell>
        </row>
        <row r="47">
          <cell r="D47">
            <v>11932.80536</v>
          </cell>
          <cell r="E47">
            <v>1150.7741</v>
          </cell>
          <cell r="F47">
            <v>1787.163</v>
          </cell>
          <cell r="G47">
            <v>1866.76896</v>
          </cell>
          <cell r="H47">
            <v>792.03915</v>
          </cell>
          <cell r="I47">
            <v>792.03915</v>
          </cell>
          <cell r="J47">
            <v>792.03915</v>
          </cell>
          <cell r="K47">
            <v>792.03915</v>
          </cell>
          <cell r="L47">
            <v>792.03915</v>
          </cell>
          <cell r="M47">
            <v>792.03915</v>
          </cell>
          <cell r="N47">
            <v>792.03915</v>
          </cell>
          <cell r="O47">
            <v>792.03915</v>
          </cell>
          <cell r="P47">
            <v>791.7861</v>
          </cell>
        </row>
        <row r="48">
          <cell r="D48">
            <v>473.2455</v>
          </cell>
          <cell r="E48">
            <v>212.99775</v>
          </cell>
          <cell r="F48">
            <v>128.57775</v>
          </cell>
          <cell r="G48">
            <v>0</v>
          </cell>
          <cell r="H48">
            <v>14.63</v>
          </cell>
          <cell r="I48">
            <v>14.63</v>
          </cell>
          <cell r="J48">
            <v>14.63</v>
          </cell>
          <cell r="K48">
            <v>14.63</v>
          </cell>
          <cell r="L48">
            <v>14.63</v>
          </cell>
          <cell r="M48">
            <v>14.63</v>
          </cell>
          <cell r="N48">
            <v>14.63</v>
          </cell>
          <cell r="O48">
            <v>14.63</v>
          </cell>
          <cell r="P48">
            <v>14.63</v>
          </cell>
        </row>
        <row r="49">
          <cell r="D49">
            <v>26400</v>
          </cell>
          <cell r="E49">
            <v>4200</v>
          </cell>
        </row>
        <row r="49">
          <cell r="G49">
            <v>4200</v>
          </cell>
          <cell r="H49">
            <v>4800</v>
          </cell>
          <cell r="I49">
            <v>4800</v>
          </cell>
        </row>
        <row r="49">
          <cell r="L49">
            <v>4200</v>
          </cell>
        </row>
        <row r="49">
          <cell r="O49">
            <v>42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 2020"/>
      <sheetName val="produse detalii"/>
    </sheetNames>
    <sheetDataSet>
      <sheetData sheetId="0">
        <row r="4">
          <cell r="D4">
            <v>169841.236944444</v>
          </cell>
          <cell r="E4">
            <v>11888.8865861111</v>
          </cell>
          <cell r="F4">
            <v>13587.2989555556</v>
          </cell>
          <cell r="G4">
            <v>16984.1236944444</v>
          </cell>
          <cell r="H4">
            <v>13587.2989555556</v>
          </cell>
          <cell r="I4">
            <v>16984.1236944444</v>
          </cell>
          <cell r="J4">
            <v>13587.2989555556</v>
          </cell>
          <cell r="K4">
            <v>11893.9033611111</v>
          </cell>
          <cell r="L4">
            <v>11888.8865861111</v>
          </cell>
          <cell r="M4">
            <v>16984.1236944444</v>
          </cell>
          <cell r="N4">
            <v>16984.1236944444</v>
          </cell>
          <cell r="O4">
            <v>16984.1236944444</v>
          </cell>
          <cell r="P4">
            <v>8487.06184722222</v>
          </cell>
        </row>
        <row r="5">
          <cell r="D5">
            <v>474603.30375</v>
          </cell>
          <cell r="E5">
            <v>33222.2312625</v>
          </cell>
          <cell r="F5">
            <v>37968.2643</v>
          </cell>
          <cell r="G5">
            <v>47460.330375</v>
          </cell>
          <cell r="H5">
            <v>37968.2643</v>
          </cell>
          <cell r="I5">
            <v>47460.330375</v>
          </cell>
          <cell r="J5">
            <v>37968.2643</v>
          </cell>
          <cell r="K5">
            <v>33222.2312625</v>
          </cell>
          <cell r="L5">
            <v>33222.2312625</v>
          </cell>
          <cell r="M5">
            <v>47460.330375</v>
          </cell>
          <cell r="N5">
            <v>47460.330375</v>
          </cell>
          <cell r="O5">
            <v>47460.330375</v>
          </cell>
          <cell r="P5">
            <v>23730.1651875</v>
          </cell>
        </row>
        <row r="6">
          <cell r="D6">
            <v>15000</v>
          </cell>
          <cell r="E6">
            <v>1250</v>
          </cell>
          <cell r="F6">
            <v>1250</v>
          </cell>
          <cell r="G6">
            <v>1250</v>
          </cell>
          <cell r="H6">
            <v>1250</v>
          </cell>
          <cell r="I6">
            <v>1250</v>
          </cell>
          <cell r="J6">
            <v>1250</v>
          </cell>
          <cell r="K6">
            <v>1250</v>
          </cell>
          <cell r="L6">
            <v>1250</v>
          </cell>
          <cell r="M6">
            <v>1250</v>
          </cell>
          <cell r="N6">
            <v>1250</v>
          </cell>
          <cell r="O6">
            <v>1250</v>
          </cell>
          <cell r="P6">
            <v>1250</v>
          </cell>
        </row>
        <row r="7">
          <cell r="D7">
            <v>-41888.8951451389</v>
          </cell>
          <cell r="E7">
            <v>-2932.22266015972</v>
          </cell>
          <cell r="F7">
            <v>-3351.11161161111</v>
          </cell>
          <cell r="G7">
            <v>-4188.88951451389</v>
          </cell>
          <cell r="H7">
            <v>-3351.11161161111</v>
          </cell>
          <cell r="I7">
            <v>-4188.88951451389</v>
          </cell>
          <cell r="J7">
            <v>-3351.11161161111</v>
          </cell>
          <cell r="K7">
            <v>-2932.54875053472</v>
          </cell>
          <cell r="L7">
            <v>-2932.22266015972</v>
          </cell>
          <cell r="M7">
            <v>-4188.88951451389</v>
          </cell>
          <cell r="N7">
            <v>-4188.88951451389</v>
          </cell>
          <cell r="O7">
            <v>-4188.88951451389</v>
          </cell>
          <cell r="P7">
            <v>-2094.11975725694</v>
          </cell>
        </row>
        <row r="9">
          <cell r="D9">
            <v>11891</v>
          </cell>
          <cell r="E9">
            <v>832.37</v>
          </cell>
          <cell r="F9">
            <v>951.28</v>
          </cell>
          <cell r="G9">
            <v>1189.1</v>
          </cell>
          <cell r="H9">
            <v>951.28</v>
          </cell>
          <cell r="I9">
            <v>1189.1</v>
          </cell>
          <cell r="J9">
            <v>951.28</v>
          </cell>
          <cell r="K9">
            <v>832.37</v>
          </cell>
          <cell r="L9">
            <v>832.37</v>
          </cell>
          <cell r="M9">
            <v>1189.1</v>
          </cell>
          <cell r="N9">
            <v>1189.1</v>
          </cell>
          <cell r="O9">
            <v>1189.1</v>
          </cell>
          <cell r="P9">
            <v>594.55</v>
          </cell>
        </row>
        <row r="10">
          <cell r="D10">
            <v>140820.5098375</v>
          </cell>
          <cell r="E10">
            <v>9857.435688625</v>
          </cell>
          <cell r="F10">
            <v>11265.640787</v>
          </cell>
          <cell r="G10">
            <v>14082.05098375</v>
          </cell>
          <cell r="H10">
            <v>11265.640787</v>
          </cell>
          <cell r="I10">
            <v>14082.05098375</v>
          </cell>
          <cell r="J10">
            <v>11265.640787</v>
          </cell>
          <cell r="K10">
            <v>9857.435688625</v>
          </cell>
          <cell r="L10">
            <v>9857.435688625</v>
          </cell>
          <cell r="M10">
            <v>14082.05098375</v>
          </cell>
          <cell r="N10">
            <v>14082.05098375</v>
          </cell>
          <cell r="O10">
            <v>14082.05098375</v>
          </cell>
          <cell r="P10">
            <v>7041.025491875</v>
          </cell>
        </row>
        <row r="11">
          <cell r="D11">
            <v>360005.8</v>
          </cell>
          <cell r="E11">
            <v>30000.4833333333</v>
          </cell>
          <cell r="F11">
            <v>30000.4833333333</v>
          </cell>
          <cell r="G11">
            <v>30000.4833333333</v>
          </cell>
          <cell r="H11">
            <v>30000.4833333333</v>
          </cell>
          <cell r="I11">
            <v>30000.4833333333</v>
          </cell>
          <cell r="J11">
            <v>30000.4833333333</v>
          </cell>
          <cell r="K11">
            <v>30000.4833333333</v>
          </cell>
          <cell r="L11">
            <v>30000.4833333333</v>
          </cell>
          <cell r="M11">
            <v>30000.4833333333</v>
          </cell>
          <cell r="N11">
            <v>30000.4833333333</v>
          </cell>
          <cell r="O11">
            <v>30000.4833333333</v>
          </cell>
          <cell r="P11">
            <v>30000.4833333333</v>
          </cell>
        </row>
        <row r="12">
          <cell r="D12">
            <v>63198.25</v>
          </cell>
          <cell r="E12">
            <v>5266.52083333333</v>
          </cell>
          <cell r="F12">
            <v>5266.52083333333</v>
          </cell>
          <cell r="G12">
            <v>5266.52083333333</v>
          </cell>
          <cell r="H12">
            <v>5266.52083333333</v>
          </cell>
        </row>
        <row r="12">
          <cell r="J12">
            <v>5266.52083333333</v>
          </cell>
          <cell r="K12">
            <v>5266.52083333333</v>
          </cell>
          <cell r="L12">
            <v>5266.52083333333</v>
          </cell>
          <cell r="M12">
            <v>5266.52083333333</v>
          </cell>
          <cell r="N12">
            <v>5266.52083333333</v>
          </cell>
          <cell r="O12">
            <v>5266.52083333333</v>
          </cell>
          <cell r="P12">
            <v>5266.52083333333</v>
          </cell>
        </row>
        <row r="13">
          <cell r="D13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6"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8">
          <cell r="D18">
            <v>30000</v>
          </cell>
          <cell r="E18">
            <v>2500</v>
          </cell>
          <cell r="F18">
            <v>2500</v>
          </cell>
          <cell r="G18">
            <v>2500</v>
          </cell>
          <cell r="H18">
            <v>2500</v>
          </cell>
          <cell r="I18">
            <v>2500</v>
          </cell>
          <cell r="J18">
            <v>2500</v>
          </cell>
          <cell r="K18">
            <v>2500</v>
          </cell>
          <cell r="L18">
            <v>2500</v>
          </cell>
          <cell r="M18">
            <v>2500</v>
          </cell>
          <cell r="N18">
            <v>2500</v>
          </cell>
          <cell r="O18">
            <v>2500</v>
          </cell>
          <cell r="P18">
            <v>2500</v>
          </cell>
        </row>
        <row r="20">
          <cell r="D20">
            <v>-27600</v>
          </cell>
          <cell r="E20">
            <v>-2300</v>
          </cell>
          <cell r="F20">
            <v>-2300</v>
          </cell>
          <cell r="G20">
            <v>-2300</v>
          </cell>
          <cell r="H20">
            <v>-2300</v>
          </cell>
          <cell r="I20">
            <v>-2300</v>
          </cell>
          <cell r="J20">
            <v>-2300</v>
          </cell>
          <cell r="K20">
            <v>-2300</v>
          </cell>
          <cell r="L20">
            <v>-2300</v>
          </cell>
          <cell r="M20">
            <v>-2300</v>
          </cell>
          <cell r="N20">
            <v>-2300</v>
          </cell>
          <cell r="O20">
            <v>-2300</v>
          </cell>
          <cell r="P20">
            <v>-2300</v>
          </cell>
        </row>
        <row r="21">
          <cell r="D21">
            <v>1195871.20538681</v>
          </cell>
          <cell r="E21">
            <v>89585.7050437431</v>
          </cell>
          <cell r="F21">
            <v>97138.3765976111</v>
          </cell>
          <cell r="G21">
            <v>112243.719705347</v>
          </cell>
          <cell r="H21">
            <v>97138.3765976111</v>
          </cell>
          <cell r="I21">
            <v>112243.719705347</v>
          </cell>
          <cell r="J21">
            <v>97138.3765976111</v>
          </cell>
          <cell r="K21">
            <v>89590.3957283681</v>
          </cell>
          <cell r="L21">
            <v>89585.7050437431</v>
          </cell>
          <cell r="M21">
            <v>112243.719705347</v>
          </cell>
          <cell r="N21">
            <v>112243.719705347</v>
          </cell>
          <cell r="O21">
            <v>112243.719705347</v>
          </cell>
          <cell r="P21">
            <v>74475.6869360069</v>
          </cell>
        </row>
        <row r="23">
          <cell r="D23">
            <v>15438.8911387326</v>
          </cell>
          <cell r="E23">
            <v>1085.72237971129</v>
          </cell>
          <cell r="F23">
            <v>1236.36129109861</v>
          </cell>
          <cell r="G23">
            <v>1537.63911387326</v>
          </cell>
          <cell r="H23">
            <v>1236.36129109861</v>
          </cell>
          <cell r="I23">
            <v>1537.63911387326</v>
          </cell>
          <cell r="J23">
            <v>1236.36129109861</v>
          </cell>
          <cell r="K23">
            <v>1085.83964682691</v>
          </cell>
          <cell r="L23">
            <v>1085.72237971129</v>
          </cell>
          <cell r="M23">
            <v>1537.63911387326</v>
          </cell>
          <cell r="N23">
            <v>1537.63911387326</v>
          </cell>
          <cell r="O23">
            <v>1537.63911387326</v>
          </cell>
          <cell r="P23">
            <v>784.327681936632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.2020"/>
      <sheetName val="2020 Export"/>
    </sheetNames>
    <sheetDataSet>
      <sheetData sheetId="0">
        <row r="38">
          <cell r="G38">
            <v>209923.169890909</v>
          </cell>
          <cell r="H38">
            <v>166688.712663636</v>
          </cell>
          <cell r="I38">
            <v>164244.494909091</v>
          </cell>
          <cell r="J38">
            <v>184995.255</v>
          </cell>
          <cell r="K38">
            <v>168630.094909091</v>
          </cell>
          <cell r="L38">
            <v>163680.0572</v>
          </cell>
          <cell r="M38">
            <v>150858.362309091</v>
          </cell>
          <cell r="N38">
            <v>197411.585390909</v>
          </cell>
          <cell r="O38">
            <v>202452.985390909</v>
          </cell>
          <cell r="P38">
            <v>203027.855</v>
          </cell>
          <cell r="Q38">
            <v>161210.037454545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 2020"/>
      <sheetName val="produse detalii"/>
      <sheetName val="NORMAL"/>
    </sheetNames>
    <sheetDataSet>
      <sheetData sheetId="0">
        <row r="21">
          <cell r="G21">
            <v>122728.582298667</v>
          </cell>
          <cell r="H21">
            <v>142119.811206667</v>
          </cell>
          <cell r="I21">
            <v>122728.582298667</v>
          </cell>
          <cell r="J21">
            <v>142119.811206667</v>
          </cell>
          <cell r="K21">
            <v>123728.582298667</v>
          </cell>
          <cell r="L21">
            <v>115032.967844667</v>
          </cell>
          <cell r="M21">
            <v>106032.967844667</v>
          </cell>
          <cell r="N21">
            <v>142119.811206667</v>
          </cell>
          <cell r="O21">
            <v>142119.811206667</v>
          </cell>
          <cell r="P21">
            <v>142119.811206667</v>
          </cell>
          <cell r="Q21">
            <v>88641.7389366667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tal "/>
      <sheetName val="Intern"/>
      <sheetName val="Europa"/>
      <sheetName val="Radiatoare"/>
      <sheetName val="Canada"/>
      <sheetName val="Total-luni"/>
      <sheetName val="Pulb-luni"/>
      <sheetName val="M. Intern"/>
      <sheetName val="M. EU vechi"/>
      <sheetName val="M. EU noi"/>
      <sheetName val="M. Canada"/>
      <sheetName val="Coef"/>
      <sheetName val="Intern-luni"/>
      <sheetName val="Europa-luni"/>
      <sheetName val="Canada-luni"/>
      <sheetName val="Trim1"/>
      <sheetName val="Trim2"/>
      <sheetName val="Trim3"/>
      <sheetName val="Trim4"/>
    </sheetNames>
    <sheetDataSet>
      <sheetData sheetId="0"/>
      <sheetData sheetId="1"/>
      <sheetData sheetId="2"/>
      <sheetData sheetId="3"/>
      <sheetData sheetId="4"/>
      <sheetData sheetId="5">
        <row r="66">
          <cell r="G66">
            <v>1077336.8070646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uget%202018%20st.%20Canadian.xls" TargetMode="External"/><Relationship Id="rId2" Type="http://schemas.openxmlformats.org/officeDocument/2006/relationships/hyperlink" Target="../in/Vinzare%20export%202018.xls" TargetMode="External"/><Relationship Id="rId3" Type="http://schemas.openxmlformats.org/officeDocument/2006/relationships/hyperlink" Target="../in/Vanzari%20intern%202018.xls" TargetMode="External"/><Relationship Id="rId4" Type="http://schemas.openxmlformats.org/officeDocument/2006/relationships/hyperlink" Target="../in/Buget%20investitii%202018.xls" TargetMode="External"/><Relationship Id="rId5" Type="http://schemas.openxmlformats.org/officeDocument/2006/relationships/hyperlink" Target="../in/Costuri%20directe%20si%20indirecte%20Scularie%202018.xls" TargetMode="External"/><Relationship Id="rId6" Type="http://schemas.openxmlformats.org/officeDocument/2006/relationships/hyperlink" Target="../in/Necesar%20materiale%202018.xls" TargetMode="External"/><Relationship Id="rId7" Type="http://schemas.openxmlformats.org/officeDocument/2006/relationships/hyperlink" Target="../in/Amort.2018%20fundamentare%20I.xls" TargetMode="External"/><Relationship Id="rId8" Type="http://schemas.openxmlformats.org/officeDocument/2006/relationships/hyperlink" Target="../in/dobanzi%20si%20comisioane%202018.xls" TargetMode="External"/><Relationship Id="rId9" Type="http://schemas.openxmlformats.org/officeDocument/2006/relationships/hyperlink" Target="../in/bugetenergie2018.xls" TargetMode="External"/><Relationship Id="rId10" Type="http://schemas.openxmlformats.org/officeDocument/2006/relationships/hyperlink" Target="../in/Ang.de%20asig.pe%20anul%202018.xls" TargetMode="External"/><Relationship Id="rId11" Type="http://schemas.openxmlformats.org/officeDocument/2006/relationships/hyperlink" Target="../in/BVC%202018%20centr%20ore%20norma.xls" TargetMode="External"/><Relationship Id="rId12" Type="http://schemas.openxmlformats.org/officeDocument/2006/relationships/hyperlink" Target="../in/BVC%202018%20centr%20ore%20norma%20pe%20luni.xls" TargetMode="External"/><Relationship Id="rId13" Type="http://schemas.openxmlformats.org/officeDocument/2006/relationships/hyperlink" Target="../in/Ceramica%20-%20kg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uget%202018%20st.%20Canadian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36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 t="s">
        <v>1</v>
      </c>
      <c r="C2" s="2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2" t="s">
        <v>2</v>
      </c>
      <c r="C3" s="4"/>
      <c r="E3" s="5" t="s">
        <v>3</v>
      </c>
      <c r="F3" s="3"/>
      <c r="G3" s="3"/>
      <c r="H3" s="3"/>
      <c r="I3" s="3"/>
    </row>
    <row r="4" customFormat="false" ht="12.75" hidden="false" customHeight="false" outlineLevel="0" collapsed="false">
      <c r="B4" s="2" t="s">
        <v>4</v>
      </c>
      <c r="C4" s="4"/>
      <c r="D4" s="6"/>
      <c r="E4" s="6"/>
      <c r="F4" s="3"/>
      <c r="G4" s="3"/>
      <c r="H4" s="3"/>
      <c r="I4" s="3"/>
    </row>
    <row r="5" customFormat="false" ht="12.75" hidden="false" customHeight="false" outlineLevel="0" collapsed="false">
      <c r="B5" s="2"/>
      <c r="C5" s="4"/>
      <c r="D5" s="6"/>
      <c r="F5" s="3"/>
      <c r="G5" s="3"/>
      <c r="H5" s="3"/>
      <c r="I5" s="3"/>
    </row>
    <row r="6" customFormat="false" ht="12.75" hidden="false" customHeight="false" outlineLevel="0" collapsed="false">
      <c r="B6" s="2" t="s">
        <v>5</v>
      </c>
      <c r="C6" s="2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3" t="s">
        <v>6</v>
      </c>
      <c r="C7" s="3"/>
      <c r="D7" s="5"/>
      <c r="E7" s="5" t="s">
        <v>7</v>
      </c>
      <c r="F7" s="3"/>
      <c r="G7" s="3"/>
      <c r="H7" s="3"/>
      <c r="I7" s="3"/>
    </row>
    <row r="8" customFormat="false" ht="12.75" hidden="false" customHeight="false" outlineLevel="0" collapsed="false">
      <c r="B8" s="3" t="s">
        <v>8</v>
      </c>
      <c r="C8" s="3"/>
      <c r="D8" s="5"/>
      <c r="E8" s="6" t="s">
        <v>9</v>
      </c>
      <c r="F8" s="3"/>
      <c r="G8" s="3"/>
      <c r="H8" s="3"/>
      <c r="I8" s="3"/>
    </row>
    <row r="9" customFormat="false" ht="12.75" hidden="false" customHeight="false" outlineLevel="0" collapsed="false">
      <c r="B9" s="7" t="s">
        <v>10</v>
      </c>
      <c r="C9" s="3"/>
      <c r="D9" s="5"/>
      <c r="E9" s="6" t="s">
        <v>11</v>
      </c>
      <c r="F9" s="3"/>
      <c r="G9" s="3"/>
      <c r="H9" s="3"/>
      <c r="I9" s="3"/>
    </row>
    <row r="10" customFormat="false" ht="12.75" hidden="false" customHeight="false" outlineLevel="0" collapsed="false">
      <c r="B10" s="7" t="s">
        <v>12</v>
      </c>
      <c r="C10" s="3"/>
      <c r="D10" s="5"/>
      <c r="E10" s="6"/>
      <c r="F10" s="3"/>
      <c r="G10" s="3"/>
      <c r="H10" s="3"/>
      <c r="I10" s="3"/>
    </row>
    <row r="11" customFormat="false" ht="12.75" hidden="false" customHeight="false" outlineLevel="0" collapsed="false">
      <c r="B11" s="7" t="s">
        <v>13</v>
      </c>
      <c r="C11" s="3"/>
      <c r="D11" s="5"/>
      <c r="E11" s="6" t="s">
        <v>14</v>
      </c>
      <c r="F11" s="3"/>
      <c r="G11" s="3"/>
      <c r="H11" s="3"/>
      <c r="I11" s="3"/>
    </row>
    <row r="12" customFormat="false" ht="12.75" hidden="false" customHeight="false" outlineLevel="0" collapsed="false">
      <c r="B12" s="7" t="s">
        <v>15</v>
      </c>
      <c r="C12" s="3"/>
      <c r="D12" s="5"/>
      <c r="E12" s="6" t="s">
        <v>16</v>
      </c>
      <c r="F12" s="3"/>
      <c r="G12" s="3"/>
      <c r="H12" s="3"/>
      <c r="I12" s="3"/>
    </row>
    <row r="13" customFormat="false" ht="12.75" hidden="false" customHeight="false" outlineLevel="0" collapsed="false">
      <c r="B13" s="7" t="s">
        <v>17</v>
      </c>
      <c r="C13" s="3"/>
      <c r="D13" s="5"/>
      <c r="E13" s="6" t="s">
        <v>18</v>
      </c>
      <c r="F13" s="3"/>
      <c r="G13" s="3"/>
      <c r="H13" s="3"/>
      <c r="I13" s="3"/>
    </row>
    <row r="14" customFormat="false" ht="12.75" hidden="false" customHeight="false" outlineLevel="0" collapsed="false">
      <c r="B14" s="7" t="s">
        <v>19</v>
      </c>
      <c r="C14" s="3"/>
      <c r="D14" s="5"/>
      <c r="E14" s="6" t="s">
        <v>20</v>
      </c>
      <c r="F14" s="3"/>
      <c r="G14" s="3"/>
      <c r="H14" s="3"/>
      <c r="I14" s="3"/>
    </row>
    <row r="15" customFormat="false" ht="12.75" hidden="false" customHeight="false" outlineLevel="0" collapsed="false">
      <c r="B15" s="7" t="s">
        <v>21</v>
      </c>
      <c r="C15" s="3"/>
      <c r="D15" s="5"/>
      <c r="E15" s="5" t="s">
        <v>22</v>
      </c>
      <c r="F15" s="3"/>
      <c r="G15" s="3"/>
      <c r="H15" s="3"/>
      <c r="I15" s="3"/>
    </row>
    <row r="16" customFormat="false" ht="12.75" hidden="false" customHeight="false" outlineLevel="0" collapsed="false">
      <c r="B16" s="7" t="s">
        <v>23</v>
      </c>
      <c r="C16" s="3"/>
      <c r="D16" s="5"/>
      <c r="E16" s="6" t="s">
        <v>24</v>
      </c>
      <c r="F16" s="3"/>
      <c r="G16" s="3"/>
      <c r="H16" s="3"/>
      <c r="I16" s="3"/>
    </row>
    <row r="17" customFormat="false" ht="12.75" hidden="false" customHeight="false" outlineLevel="0" collapsed="false">
      <c r="B17" s="7" t="s">
        <v>25</v>
      </c>
      <c r="C17" s="3"/>
      <c r="D17" s="5"/>
      <c r="E17" s="6" t="s">
        <v>26</v>
      </c>
      <c r="F17" s="3"/>
      <c r="G17" s="3"/>
      <c r="H17" s="3"/>
      <c r="I17" s="3"/>
    </row>
    <row r="18" customFormat="false" ht="12.75" hidden="false" customHeight="false" outlineLevel="0" collapsed="false">
      <c r="B18" s="7" t="s">
        <v>27</v>
      </c>
      <c r="C18" s="3"/>
      <c r="D18" s="5"/>
      <c r="E18" s="6" t="s">
        <v>28</v>
      </c>
      <c r="F18" s="3"/>
      <c r="G18" s="3"/>
      <c r="H18" s="3"/>
      <c r="I18" s="3"/>
    </row>
    <row r="19" customFormat="false" ht="12.75" hidden="false" customHeight="false" outlineLevel="0" collapsed="false">
      <c r="B19" s="7" t="s">
        <v>29</v>
      </c>
      <c r="C19" s="3"/>
      <c r="D19" s="5"/>
      <c r="E19" s="6" t="s">
        <v>30</v>
      </c>
      <c r="F19" s="3"/>
      <c r="G19" s="3"/>
      <c r="H19" s="3"/>
      <c r="I19" s="3"/>
    </row>
    <row r="20" customFormat="false" ht="12.75" hidden="false" customHeight="false" outlineLevel="0" collapsed="false">
      <c r="B20" s="8"/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B21" s="3"/>
      <c r="C21" s="9"/>
      <c r="D21" s="3"/>
      <c r="E21" s="3"/>
      <c r="F21" s="3"/>
      <c r="G21" s="3"/>
      <c r="H21" s="3"/>
      <c r="I21" s="3"/>
    </row>
  </sheetData>
  <hyperlinks>
    <hyperlink ref="E3" r:id="rId1" location="'Cost%20Products%20'!A1" display="Buget 2018 st. Canadian.xls#'Cost Products '!A1"/>
    <hyperlink ref="E7" r:id="rId2" location="'Centralizator%201'!B1" display="Vinzare export 2018.xls#'Centralizator 1'!B1"/>
    <hyperlink ref="E8" r:id="rId3" location="'Centralizator%20Vanzari%20intern'!B3" display="Vanzari intern 2018.xls#'Centralizator Vanzari intern'!B3"/>
    <hyperlink ref="E9" r:id="rId4" location="'Buget%202018'!B1" display="Buget investitii 2018.xls#'Buget 2018'!B1"/>
    <hyperlink ref="E11" r:id="rId5" location="'Costuri%20Scularie%202018'!B1" display="Costuri directe si indirecte Scularie 2018.xls#'Costuri Scularie 2018'!B1"/>
    <hyperlink ref="E12" r:id="rId6" location="'Total%20'!A1" display="Necesar materiale 2018.xls#'Total '!A1"/>
    <hyperlink ref="E13" r:id="rId7" location="'Amortiz.2018%20'!A1" display="Amort.2018 fundamentare I.xls#'Amortiz.2018 '!A1"/>
    <hyperlink ref="E14" r:id="rId8" location="dobanzi!B9" display="dobanzi si comisioane 2018.xls#dobanzi!B9"/>
    <hyperlink ref="E15" r:id="rId9" location="buget2018!A1" display="bugetenergie2018.xls#buget2018!A1"/>
    <hyperlink ref="E16" r:id="rId10" location="'Taxe%20locale%202018'!A1" display="Ang.de asig.pe anul 2018.xls#'Taxe locale 2018'!A1"/>
    <hyperlink ref="E17" r:id="rId11" location="'2018'!A1" display="BVC 2018 centr ore norma.xls#'2018'!A1"/>
    <hyperlink ref="E18" r:id="rId12" location="CENTRALIZATOR!A3" display="BVC 2018 centr ore norma pe luni.xls#CENTRALIZATOR!A3"/>
    <hyperlink ref="E19" r:id="rId13" location="'Total%20Kg'!A1" display="Ceramica - kg.xls#'Total Kg'!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Y19" activeCellId="0" sqref="Y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41"/>
    <col collapsed="false" customWidth="true" hidden="false" outlineLevel="0" max="3" min="3" style="0" width="42.7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1.28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7" min="17" style="0" width="10.71"/>
    <col collapsed="false" customWidth="true" hidden="false" outlineLevel="0" max="18" min="18" style="0" width="11.13"/>
    <col collapsed="false" customWidth="true" hidden="false" outlineLevel="0" max="19" min="19" style="0" width="11.42"/>
    <col collapsed="false" customWidth="true" hidden="false" outlineLevel="0" max="20" min="20" style="0" width="11.85"/>
    <col collapsed="false" customWidth="true" hidden="false" outlineLevel="0" max="21" min="21" style="0" width="12.28"/>
    <col collapsed="false" customWidth="true" hidden="false" outlineLevel="0" max="22" min="22" style="0" width="13.7"/>
    <col collapsed="false" customWidth="true" hidden="false" outlineLevel="0" max="23" min="23" style="0" width="11.85"/>
    <col collapsed="false" customWidth="true" hidden="false" outlineLevel="0" max="24" min="24" style="0" width="11.99"/>
    <col collapsed="false" customWidth="true" hidden="false" outlineLevel="0" max="25" min="25" style="0" width="11.42"/>
  </cols>
  <sheetData>
    <row r="1" customFormat="false" ht="12.75" hidden="false" customHeight="false" outlineLevel="0" collapsed="false">
      <c r="B1" s="19" t="s">
        <v>475</v>
      </c>
      <c r="E1" s="0" t="s">
        <v>177</v>
      </c>
    </row>
    <row r="2" customFormat="false" ht="12.75" hidden="false" customHeight="false" outlineLevel="0" collapsed="false">
      <c r="B2" s="19"/>
    </row>
    <row r="3" customFormat="false" ht="12.75" hidden="false" customHeight="false" outlineLevel="0" collapsed="false">
      <c r="B3" s="19"/>
      <c r="C3" s="102" t="s">
        <v>117</v>
      </c>
      <c r="D3" s="19" t="n">
        <v>4.85</v>
      </c>
      <c r="E3" s="19"/>
      <c r="F3" s="19" t="n">
        <v>4.9</v>
      </c>
      <c r="H3" s="63"/>
    </row>
    <row r="4" customFormat="false" ht="51" hidden="false" customHeight="false" outlineLevel="0" collapsed="false">
      <c r="A4" s="7" t="s">
        <v>404</v>
      </c>
      <c r="B4" s="368" t="s">
        <v>119</v>
      </c>
      <c r="C4" s="369" t="s">
        <v>120</v>
      </c>
      <c r="D4" s="13" t="s">
        <v>35</v>
      </c>
      <c r="E4" s="14" t="s">
        <v>36</v>
      </c>
      <c r="F4" s="15" t="s">
        <v>37</v>
      </c>
      <c r="G4" s="105" t="s">
        <v>122</v>
      </c>
      <c r="H4" s="105" t="s">
        <v>123</v>
      </c>
      <c r="I4" s="7" t="s">
        <v>129</v>
      </c>
      <c r="J4" s="7" t="s">
        <v>130</v>
      </c>
      <c r="K4" s="7" t="s">
        <v>131</v>
      </c>
      <c r="L4" s="107" t="s">
        <v>132</v>
      </c>
      <c r="M4" s="7" t="s">
        <v>133</v>
      </c>
      <c r="N4" s="7" t="s">
        <v>134</v>
      </c>
      <c r="O4" s="7" t="s">
        <v>135</v>
      </c>
      <c r="P4" s="107" t="s">
        <v>136</v>
      </c>
      <c r="Q4" s="7" t="s">
        <v>137</v>
      </c>
      <c r="R4" s="7" t="s">
        <v>138</v>
      </c>
      <c r="S4" s="7" t="s">
        <v>139</v>
      </c>
      <c r="T4" s="107" t="s">
        <v>140</v>
      </c>
      <c r="U4" s="7" t="s">
        <v>141</v>
      </c>
      <c r="V4" s="7" t="s">
        <v>142</v>
      </c>
      <c r="W4" s="7" t="s">
        <v>143</v>
      </c>
      <c r="X4" s="107" t="s">
        <v>144</v>
      </c>
      <c r="Y4" s="108" t="s">
        <v>145</v>
      </c>
    </row>
    <row r="5" customFormat="false" ht="12.75" hidden="false" customHeight="false" outlineLevel="0" collapsed="false">
      <c r="A5" s="221" t="n">
        <v>1</v>
      </c>
      <c r="B5" s="370" t="s">
        <v>405</v>
      </c>
      <c r="C5" s="371" t="s">
        <v>406</v>
      </c>
      <c r="D5" s="354" t="n">
        <v>14400</v>
      </c>
      <c r="E5" s="122" t="n">
        <v>10148.7676254047</v>
      </c>
      <c r="F5" s="408" t="n">
        <v>9000</v>
      </c>
      <c r="G5" s="113" t="n">
        <f aca="false">(E5-D5)/D5</f>
        <v>-0.295224470458006</v>
      </c>
      <c r="H5" s="113" t="n">
        <f aca="false">(F5-E5)/E5</f>
        <v>-0.113192819838448</v>
      </c>
      <c r="I5" s="288" t="n">
        <f aca="false">$F$5/12</f>
        <v>750</v>
      </c>
      <c r="J5" s="288" t="n">
        <f aca="false">$F$5/12</f>
        <v>750</v>
      </c>
      <c r="K5" s="288" t="n">
        <f aca="false">$F$5/12</f>
        <v>750</v>
      </c>
      <c r="L5" s="40" t="n">
        <f aca="false">I5+J5+K5</f>
        <v>2250</v>
      </c>
      <c r="M5" s="288" t="n">
        <f aca="false">$F$5/12</f>
        <v>750</v>
      </c>
      <c r="N5" s="288" t="n">
        <f aca="false">$F$5/12</f>
        <v>750</v>
      </c>
      <c r="O5" s="288" t="n">
        <f aca="false">$F$5/12</f>
        <v>750</v>
      </c>
      <c r="P5" s="40" t="n">
        <f aca="false">M5+N5+O5</f>
        <v>2250</v>
      </c>
      <c r="Q5" s="288" t="n">
        <f aca="false">$F$5/12</f>
        <v>750</v>
      </c>
      <c r="R5" s="288" t="n">
        <f aca="false">$F$5/12</f>
        <v>750</v>
      </c>
      <c r="S5" s="288" t="n">
        <f aca="false">$F$5/12</f>
        <v>750</v>
      </c>
      <c r="T5" s="40" t="n">
        <f aca="false">Q5+R5+S5</f>
        <v>2250</v>
      </c>
      <c r="U5" s="288" t="n">
        <f aca="false">$F$5/12</f>
        <v>750</v>
      </c>
      <c r="V5" s="288" t="n">
        <f aca="false">$F$5/12</f>
        <v>750</v>
      </c>
      <c r="W5" s="288" t="n">
        <f aca="false">$F$5/12</f>
        <v>750</v>
      </c>
      <c r="X5" s="40" t="n">
        <f aca="false">U5+V5+W5</f>
        <v>2250</v>
      </c>
      <c r="Y5" s="288" t="n">
        <f aca="false">L5+P5+T5+X5</f>
        <v>9000</v>
      </c>
    </row>
    <row r="6" customFormat="false" ht="22.5" hidden="false" customHeight="false" outlineLevel="0" collapsed="false">
      <c r="A6" s="221" t="n">
        <v>2</v>
      </c>
      <c r="B6" s="372" t="s">
        <v>407</v>
      </c>
      <c r="C6" s="373" t="s">
        <v>408</v>
      </c>
      <c r="D6" s="354" t="n">
        <v>12307.4526315789</v>
      </c>
      <c r="E6" s="122" t="n">
        <v>20288.5063900711</v>
      </c>
      <c r="F6" s="145" t="n">
        <f aca="false">'[11]buget 2021'!$M$18</f>
        <v>6567.14285714286</v>
      </c>
      <c r="G6" s="113" t="n">
        <f aca="false">(E6-D6)/D6</f>
        <v>0.648473246040699</v>
      </c>
      <c r="H6" s="113" t="n">
        <f aca="false">(F6-E6)/E6</f>
        <v>-0.676312157687629</v>
      </c>
      <c r="I6" s="283" t="n">
        <f aca="false">'[11]buget 2021'!$N$18</f>
        <v>788.057142857143</v>
      </c>
      <c r="J6" s="283" t="n">
        <f aca="false">'[11]buget 2021'!$O$18</f>
        <v>788.057142857143</v>
      </c>
      <c r="K6" s="283" t="n">
        <f aca="false">'[11]buget 2021'!$P$18</f>
        <v>788.057142857143</v>
      </c>
      <c r="L6" s="145" t="n">
        <f aca="false">I6+J6+K6</f>
        <v>2364.17142857143</v>
      </c>
      <c r="M6" s="283" t="n">
        <f aca="false">'[11]buget 2021'!$Q$18</f>
        <v>722.385714285714</v>
      </c>
      <c r="N6" s="283" t="n">
        <f aca="false">'[11]buget 2021'!$R$18</f>
        <v>591.042857142857</v>
      </c>
      <c r="O6" s="283" t="n">
        <f aca="false">'[11]buget 2021'!$S$18</f>
        <v>525.371428571429</v>
      </c>
      <c r="P6" s="145" t="n">
        <f aca="false">M6+N6+O6</f>
        <v>1838.8</v>
      </c>
      <c r="Q6" s="283" t="n">
        <f aca="false">'[11]buget 2021'!$T$18</f>
        <v>459.7</v>
      </c>
      <c r="R6" s="283" t="n">
        <f aca="false">'[11]buget 2021'!$U$18</f>
        <v>394.028571428571</v>
      </c>
      <c r="S6" s="283" t="n">
        <f aca="false">'[11]buget 2021'!$V$18</f>
        <v>394.028571428571</v>
      </c>
      <c r="T6" s="145" t="n">
        <f aca="false">Q6+R6+S6</f>
        <v>1247.75714285714</v>
      </c>
      <c r="U6" s="283" t="n">
        <f aca="false">'[11]buget 2021'!$W$18</f>
        <v>394.028571428571</v>
      </c>
      <c r="V6" s="283" t="n">
        <f aca="false">'[11]buget 2021'!$X$18</f>
        <v>394.028571428571</v>
      </c>
      <c r="W6" s="283" t="n">
        <f aca="false">'[11]buget 2021'!$Y$18</f>
        <v>328.357142857143</v>
      </c>
      <c r="X6" s="145" t="n">
        <f aca="false">U6+V6+W6</f>
        <v>1116.41428571429</v>
      </c>
      <c r="Y6" s="288" t="n">
        <f aca="false">L6+P6+T6+X6</f>
        <v>6567.14285714286</v>
      </c>
      <c r="Z6" s="63" t="n">
        <f aca="false">Y6-F6</f>
        <v>0</v>
      </c>
    </row>
    <row r="7" customFormat="false" ht="12.75" hidden="false" customHeight="false" outlineLevel="0" collapsed="false">
      <c r="A7" s="221" t="n">
        <v>3</v>
      </c>
      <c r="B7" s="370" t="s">
        <v>409</v>
      </c>
      <c r="C7" s="371" t="s">
        <v>410</v>
      </c>
      <c r="D7" s="402" t="n">
        <v>112382.725181955</v>
      </c>
      <c r="E7" s="122" t="n">
        <v>80241.3748725268</v>
      </c>
      <c r="F7" s="337" t="n">
        <f aca="false">F9+F10+F11+F12</f>
        <v>51230.5003691588</v>
      </c>
      <c r="G7" s="117" t="n">
        <f aca="false">(E7-D7)/D7</f>
        <v>-0.285999029275978</v>
      </c>
      <c r="H7" s="117" t="n">
        <f aca="false">(F7-E7)/E7</f>
        <v>-0.361545082564392</v>
      </c>
      <c r="I7" s="337" t="n">
        <f aca="false">I9+I10+I11+I12</f>
        <v>5953.48141913638</v>
      </c>
      <c r="J7" s="337" t="n">
        <f aca="false">J9+J10+J11+J12</f>
        <v>5958.66486811597</v>
      </c>
      <c r="K7" s="337" t="n">
        <f aca="false">K9+K10+K11+K12</f>
        <v>6690.03190955786</v>
      </c>
      <c r="L7" s="337" t="n">
        <f aca="false">L9+L10+L11+L12</f>
        <v>18602.1781968102</v>
      </c>
      <c r="M7" s="337" t="n">
        <f aca="false">M9+M10+M11+M12</f>
        <v>4669.28309490198</v>
      </c>
      <c r="N7" s="337" t="n">
        <f aca="false">N9+N10+N11+N12</f>
        <v>4498.50221380363</v>
      </c>
      <c r="O7" s="337" t="n">
        <f aca="false">O9+O10+O11+O12</f>
        <v>4498.50221380363</v>
      </c>
      <c r="P7" s="337" t="n">
        <f aca="false">P9+P10+P11+P12</f>
        <v>13666.2875225092</v>
      </c>
      <c r="Q7" s="337" t="n">
        <f aca="false">Q9+Q10+Q11+Q12</f>
        <v>4840.06397600032</v>
      </c>
      <c r="R7" s="337" t="n">
        <f aca="false">R9+R10+R11+R12</f>
        <v>3716.32224130644</v>
      </c>
      <c r="S7" s="337" t="n">
        <f aca="false">S9+S10+S11+S12</f>
        <v>3716.32224130644</v>
      </c>
      <c r="T7" s="337" t="n">
        <f aca="false">T9+T10+T11+T12</f>
        <v>12272.7084586132</v>
      </c>
      <c r="U7" s="337" t="n">
        <f aca="false">U9+U10+U11+U12</f>
        <v>2194.93515649606</v>
      </c>
      <c r="V7" s="337" t="n">
        <f aca="false">V9+V10+V11+V12</f>
        <v>2194.93515649606</v>
      </c>
      <c r="W7" s="337" t="n">
        <f aca="false">W9+W10+W11+W12</f>
        <v>2299.45587823397</v>
      </c>
      <c r="X7" s="123" t="n">
        <f aca="false">U7+V7+W7</f>
        <v>6689.3261912261</v>
      </c>
      <c r="Y7" s="289" t="n">
        <f aca="false">L7+P7+T7+X7</f>
        <v>51230.5003691588</v>
      </c>
      <c r="Z7" s="63" t="n">
        <f aca="false">Y7-F7</f>
        <v>0</v>
      </c>
    </row>
    <row r="8" customFormat="false" ht="12.75" hidden="false" customHeight="false" outlineLevel="0" collapsed="false">
      <c r="A8" s="196"/>
      <c r="B8" s="374" t="s">
        <v>411</v>
      </c>
      <c r="C8" s="375" t="s">
        <v>412</v>
      </c>
      <c r="D8" s="403"/>
      <c r="E8" s="122"/>
      <c r="F8" s="344" t="n">
        <f aca="false">'[10]0'!$Q$52+'[10]0'!$Q$57-'[10]0'!$Q$86</f>
        <v>51230.5003691588</v>
      </c>
      <c r="G8" s="121"/>
      <c r="H8" s="193"/>
      <c r="I8" s="344" t="n">
        <f aca="false">'[10]0'!$E$52+'[10]0'!$E$57-'[10]0'!$E$86</f>
        <v>5953.48141913638</v>
      </c>
      <c r="J8" s="344" t="n">
        <f aca="false">'[10]0'!$F$52+'[10]0'!$F$57-'[10]0'!$F$86</f>
        <v>5958.66486811598</v>
      </c>
      <c r="K8" s="344" t="n">
        <f aca="false">'[10]0'!$G$52+'[10]0'!$G$57-'[10]0'!$G$86</f>
        <v>6690.03190955786</v>
      </c>
      <c r="L8" s="337"/>
      <c r="M8" s="344" t="n">
        <f aca="false">'[10]0'!$H$52+'[10]0'!$H$57-'[10]0'!$H$86</f>
        <v>4669.28309490198</v>
      </c>
      <c r="N8" s="344" t="n">
        <f aca="false">'[10]0'!$I$52+'[10]0'!$I$57-'[10]0'!$I$86</f>
        <v>4498.50221380363</v>
      </c>
      <c r="O8" s="344" t="n">
        <f aca="false">'[10]0'!$J$52+'[10]0'!$J$57-'[10]0'!$J$86</f>
        <v>4498.50221380363</v>
      </c>
      <c r="P8" s="337"/>
      <c r="Q8" s="344" t="n">
        <f aca="false">'[10]0'!$K$52+'[10]0'!$K$57-'[10]0'!$K$86</f>
        <v>4840.06397600032</v>
      </c>
      <c r="R8" s="344" t="n">
        <f aca="false">'[10]0'!$L$52+'[10]0'!$L$57-'[10]0'!$L$86</f>
        <v>3716.32224130644</v>
      </c>
      <c r="S8" s="344" t="n">
        <f aca="false">'[10]0'!$M$52+'[10]0'!$M$57-'[10]0'!$M$86</f>
        <v>3716.32224130644</v>
      </c>
      <c r="T8" s="337"/>
      <c r="U8" s="344" t="n">
        <f aca="false">'[10]0'!$N$52+'[10]0'!$N$57-'[10]0'!$N$86</f>
        <v>2194.93515649606</v>
      </c>
      <c r="V8" s="344" t="n">
        <f aca="false">'[10]0'!$O$52+'[10]0'!$O$57-'[10]0'!$O$86</f>
        <v>2194.93515649606</v>
      </c>
      <c r="W8" s="344" t="n">
        <f aca="false">'[10]0'!$P$52+'[10]0'!$P$57-'[10]0'!$P$86</f>
        <v>2299.45587823397</v>
      </c>
      <c r="X8" s="337" t="n">
        <f aca="false">X9+X10+X11+X12</f>
        <v>6689.3261912261</v>
      </c>
      <c r="Y8" s="289" t="n">
        <f aca="false">L8+P8+T8+X8</f>
        <v>6689.3261912261</v>
      </c>
      <c r="Z8" s="63"/>
    </row>
    <row r="9" customFormat="false" ht="12.75" hidden="false" customHeight="false" outlineLevel="0" collapsed="false">
      <c r="A9" s="196"/>
      <c r="B9" s="374" t="s">
        <v>413</v>
      </c>
      <c r="C9" s="375" t="s">
        <v>414</v>
      </c>
      <c r="D9" s="354" t="n">
        <v>98813.6661654135</v>
      </c>
      <c r="E9" s="122" t="n">
        <v>72739.9403163481</v>
      </c>
      <c r="F9" s="344" t="n">
        <f aca="false">'[10]0'!$Q$48+'[10]0'!$Q$53-'[10]0'!$Q$82</f>
        <v>45565.0264502651</v>
      </c>
      <c r="G9" s="117" t="n">
        <f aca="false">(E9-D9)/D9</f>
        <v>-0.263867609217314</v>
      </c>
      <c r="H9" s="117" t="n">
        <f aca="false">(F9-E9)/E9</f>
        <v>-0.3735899939964</v>
      </c>
      <c r="I9" s="344" t="n">
        <f aca="false">'[10]0'!$E$48+'[10]0'!$E$53-'[10]0'!$E$82</f>
        <v>5303.41544041689</v>
      </c>
      <c r="J9" s="344" t="n">
        <f aca="false">'[10]0'!$F$48+'[10]0'!$F$53-'[10]0'!$F$82</f>
        <v>5303.41544041689</v>
      </c>
      <c r="K9" s="344" t="n">
        <f aca="false">'[10]0'!$G$48+'[10]0'!$G$53-'[10]0'!$G$82</f>
        <v>5946.84612382636</v>
      </c>
      <c r="L9" s="40" t="n">
        <f aca="false">I9+J9+K9</f>
        <v>16553.6770046601</v>
      </c>
      <c r="M9" s="344" t="n">
        <f aca="false">'[10]0'!$H$48+'[10]0'!$H$53-'[10]0'!$H$82</f>
        <v>4166.68789972682</v>
      </c>
      <c r="N9" s="344" t="n">
        <f aca="false">'[10]0'!$I$48+'[10]0'!$I$53-'[10]0'!$I$82</f>
        <v>4016.55407359794</v>
      </c>
      <c r="O9" s="344" t="n">
        <f aca="false">'[10]0'!$J$48+'[10]0'!$J$53-'[10]0'!$J$82</f>
        <v>4016.55407359794</v>
      </c>
      <c r="P9" s="40" t="n">
        <f aca="false">M9+N9+O9</f>
        <v>12199.7960469227</v>
      </c>
      <c r="Q9" s="344" t="n">
        <f aca="false">'[10]0'!$K$48+'[10]0'!$K$53-'[10]0'!$K$82</f>
        <v>4316.8217258557</v>
      </c>
      <c r="R9" s="344" t="n">
        <f aca="false">'[10]0'!$L$48+'[10]0'!$L$53-'[10]0'!$L$82</f>
        <v>3302.94417483529</v>
      </c>
      <c r="S9" s="344" t="n">
        <f aca="false">'[10]0'!$M$48+'[10]0'!$M$53-'[10]0'!$M$82</f>
        <v>3302.94417483529</v>
      </c>
      <c r="T9" s="40" t="n">
        <f aca="false">Q9+R9+S9</f>
        <v>10922.7100755263</v>
      </c>
      <c r="U9" s="344" t="n">
        <f aca="false">'[10]0'!$N$48+'[10]0'!$N$53-'[10]0'!$N$82</f>
        <v>1932.27671541057</v>
      </c>
      <c r="V9" s="344" t="n">
        <f aca="false">'[10]0'!$O$48+'[10]0'!$O$53-'[10]0'!$O$82</f>
        <v>1932.27671541057</v>
      </c>
      <c r="W9" s="344" t="n">
        <f aca="false">'[10]0'!$P$48+'[10]0'!$P$53-'[10]0'!$P$82</f>
        <v>2024.28989233489</v>
      </c>
      <c r="X9" s="40" t="n">
        <f aca="false">U9+V9+W9</f>
        <v>5888.84332315603</v>
      </c>
      <c r="Y9" s="289" t="n">
        <f aca="false">L9+P9+T9+X9</f>
        <v>45565.0264502651</v>
      </c>
      <c r="Z9" s="63" t="n">
        <f aca="false">Y9-F9</f>
        <v>0</v>
      </c>
    </row>
    <row r="10" customFormat="false" ht="12.75" hidden="false" customHeight="false" outlineLevel="0" collapsed="false">
      <c r="A10" s="196"/>
      <c r="B10" s="376" t="s">
        <v>415</v>
      </c>
      <c r="C10" s="375" t="s">
        <v>416</v>
      </c>
      <c r="D10" s="354" t="n">
        <v>6719.96427969925</v>
      </c>
      <c r="E10" s="122" t="n">
        <v>2817.0266232334</v>
      </c>
      <c r="F10" s="344" t="n">
        <f aca="false">'[10]0'!$Q$49+'[10]0'!$Q$54-'[10]0'!$Q$83</f>
        <v>3096.08616379158</v>
      </c>
      <c r="G10" s="117" t="n">
        <f aca="false">(E10-D10)/D10</f>
        <v>-0.580797381357587</v>
      </c>
      <c r="H10" s="117" t="n">
        <f aca="false">(F10-E10)/E10</f>
        <v>0.0990617334804853</v>
      </c>
      <c r="I10" s="344" t="n">
        <f aca="false">'[10]0'!$E$49+'[10]0'!$E$54-'[10]0'!$E$83</f>
        <v>355.780264433782</v>
      </c>
      <c r="J10" s="344" t="n">
        <f aca="false">'[10]0'!$F$49+'[10]0'!$F$54-'[10]0'!$F$83</f>
        <v>360.963713413374</v>
      </c>
      <c r="K10" s="344" t="n">
        <f aca="false">'[10]0'!$G$49+'[10]0'!$G$54-'[10]0'!$G$83</f>
        <v>404.757214302932</v>
      </c>
      <c r="L10" s="40" t="n">
        <f aca="false">I10+J10+K10</f>
        <v>1121.50119215009</v>
      </c>
      <c r="M10" s="344" t="n">
        <f aca="false">'[10]0'!$H$49+'[10]0'!$H$54-'[10]0'!$H$83</f>
        <v>283.595195175157</v>
      </c>
      <c r="N10" s="344" t="n">
        <f aca="false">'[10]0'!$I$49+'[10]0'!$I$54-'[10]0'!$I$83</f>
        <v>273.37671163426</v>
      </c>
      <c r="O10" s="344" t="n">
        <f aca="false">'[10]0'!$J$49+'[10]0'!$J$54-'[10]0'!$J$83</f>
        <v>273.37671163426</v>
      </c>
      <c r="P10" s="40" t="n">
        <f aca="false">M10+N10+O10</f>
        <v>830.348618443677</v>
      </c>
      <c r="Q10" s="344" t="n">
        <f aca="false">'[10]0'!$K$49+'[10]0'!$K$54-'[10]0'!$K$83</f>
        <v>293.813678716053</v>
      </c>
      <c r="R10" s="344" t="n">
        <f aca="false">'[10]0'!$L$49+'[10]0'!$L$54-'[10]0'!$L$83</f>
        <v>224.806637899727</v>
      </c>
      <c r="S10" s="344" t="n">
        <f aca="false">'[10]0'!$M$49+'[10]0'!$M$54-'[10]0'!$M$83</f>
        <v>224.806637899727</v>
      </c>
      <c r="T10" s="40" t="n">
        <f aca="false">Q10+R10+S10</f>
        <v>743.426954515507</v>
      </c>
      <c r="U10" s="344" t="n">
        <f aca="false">'[10]0'!$N$49+'[10]0'!$N$54-'[10]0'!$N$83</f>
        <v>131.515583942632</v>
      </c>
      <c r="V10" s="344" t="n">
        <f aca="false">'[10]0'!$O$49+'[10]0'!$O$54-'[10]0'!$O$83</f>
        <v>131.515583942632</v>
      </c>
      <c r="W10" s="344" t="n">
        <f aca="false">'[10]0'!$P$49+'[10]0'!$P$54-'[10]0'!$P$83</f>
        <v>137.778230797043</v>
      </c>
      <c r="X10" s="40" t="n">
        <f aca="false">U10+V10+W10</f>
        <v>400.809398682308</v>
      </c>
      <c r="Y10" s="289" t="n">
        <f aca="false">L10+P10+T10+X10</f>
        <v>3096.08616379158</v>
      </c>
      <c r="Z10" s="63" t="n">
        <f aca="false">Y10-F10</f>
        <v>0</v>
      </c>
    </row>
    <row r="11" customFormat="false" ht="12.75" hidden="false" customHeight="false" outlineLevel="0" collapsed="false">
      <c r="A11" s="196"/>
      <c r="B11" s="376" t="s">
        <v>417</v>
      </c>
      <c r="C11" s="375" t="s">
        <v>418</v>
      </c>
      <c r="D11" s="354" t="n">
        <v>6530.77894736842</v>
      </c>
      <c r="E11" s="122" t="n">
        <v>4206.42369452617</v>
      </c>
      <c r="F11" s="344" t="n">
        <f aca="false">'[10]0'!$Q$50+'[10]0'!$Q$55-'[10]0'!$Q$84</f>
        <v>2410.38775510204</v>
      </c>
      <c r="G11" s="117" t="n">
        <f aca="false">(E11-D11)/D11</f>
        <v>-0.355907813076241</v>
      </c>
      <c r="H11" s="117" t="n">
        <f aca="false">(F11-E11)/E11</f>
        <v>-0.426974567911767</v>
      </c>
      <c r="I11" s="344" t="n">
        <f aca="false">'[10]0'!$E$50+'[10]0'!$E$55-'[10]0'!$E$84</f>
        <v>269.795918367347</v>
      </c>
      <c r="J11" s="344" t="n">
        <f aca="false">'[10]0'!$F$50+'[10]0'!$F$55-'[10]0'!$F$84</f>
        <v>269.795918367347</v>
      </c>
      <c r="K11" s="344" t="n">
        <f aca="false">'[10]0'!$G$50+'[10]0'!$G$55-'[10]0'!$G$84</f>
        <v>310.265306122449</v>
      </c>
      <c r="L11" s="40" t="n">
        <f aca="false">I11+J11+K11</f>
        <v>849.857142857143</v>
      </c>
      <c r="M11" s="344" t="n">
        <f aca="false">'[10]0'!$H$50+'[10]0'!$H$55-'[10]0'!$H$84</f>
        <v>210</v>
      </c>
      <c r="N11" s="344" t="n">
        <f aca="false">'[10]0'!$I$50+'[10]0'!$I$55-'[10]0'!$I$84</f>
        <v>200</v>
      </c>
      <c r="O11" s="344" t="n">
        <f aca="false">'[10]0'!$J$50+'[10]0'!$J$55-'[10]0'!$J$84</f>
        <v>200</v>
      </c>
      <c r="P11" s="40" t="n">
        <f aca="false">M11+N11+O11</f>
        <v>610</v>
      </c>
      <c r="Q11" s="344" t="n">
        <f aca="false">'[10]0'!$K$50+'[10]0'!$K$55-'[10]0'!$K$84</f>
        <v>220</v>
      </c>
      <c r="R11" s="344" t="n">
        <f aca="false">'[10]0'!$L$50+'[10]0'!$L$55-'[10]0'!$L$84</f>
        <v>179.142857142857</v>
      </c>
      <c r="S11" s="344" t="n">
        <f aca="false">'[10]0'!$M$50+'[10]0'!$M$55-'[10]0'!$M$84</f>
        <v>179.142857142857</v>
      </c>
      <c r="T11" s="40" t="n">
        <f aca="false">Q11+R11+S11</f>
        <v>578.285714285714</v>
      </c>
      <c r="U11" s="344" t="n">
        <f aca="false">'[10]0'!$N$50+'[10]0'!$N$55-'[10]0'!$N$84</f>
        <v>122.142857142857</v>
      </c>
      <c r="V11" s="344" t="n">
        <f aca="false">'[10]0'!$O$50+'[10]0'!$O$55-'[10]0'!$O$84</f>
        <v>122.142857142857</v>
      </c>
      <c r="W11" s="344" t="n">
        <f aca="false">'[10]0'!$P$50+'[10]0'!$P$55-'[10]0'!$P$84</f>
        <v>127.959183673469</v>
      </c>
      <c r="X11" s="40" t="n">
        <f aca="false">U11+V11+W11</f>
        <v>372.244897959184</v>
      </c>
      <c r="Y11" s="289" t="n">
        <f aca="false">L11+P11+T11+X11</f>
        <v>2410.38775510204</v>
      </c>
      <c r="Z11" s="63" t="n">
        <f aca="false">Y11-F11</f>
        <v>0</v>
      </c>
    </row>
    <row r="12" customFormat="false" ht="12.75" hidden="false" customHeight="false" outlineLevel="0" collapsed="false">
      <c r="A12" s="196"/>
      <c r="B12" s="377" t="s">
        <v>419</v>
      </c>
      <c r="C12" s="375" t="s">
        <v>420</v>
      </c>
      <c r="D12" s="354" t="n">
        <v>318.315789473684</v>
      </c>
      <c r="E12" s="122" t="n">
        <v>477.984238419178</v>
      </c>
      <c r="F12" s="344" t="n">
        <f aca="false">'[10]0'!$Q$51+'[10]0'!$Q$56-'[10]0'!$Q$85</f>
        <v>159</v>
      </c>
      <c r="G12" s="117" t="n">
        <f aca="false">(E12-D12)/D12</f>
        <v>0.501603923605221</v>
      </c>
      <c r="H12" s="117" t="n">
        <f aca="false">(F12-E12)/E12</f>
        <v>-0.667353048029668</v>
      </c>
      <c r="I12" s="344" t="n">
        <f aca="false">'[10]0'!$E$51+'[10]0'!$E$56-'[10]0'!$E$85</f>
        <v>24.4897959183673</v>
      </c>
      <c r="J12" s="344" t="n">
        <f aca="false">'[10]0'!$F$51+'[10]0'!$F$56-'[10]0'!$F$85</f>
        <v>24.4897959183673</v>
      </c>
      <c r="K12" s="344" t="n">
        <f aca="false">'[10]0'!$G$51+'[10]0'!$G$56-'[10]0'!$G$85</f>
        <v>28.1632653061224</v>
      </c>
      <c r="L12" s="40" t="n">
        <f aca="false">I12+J12+K12</f>
        <v>77.1428571428571</v>
      </c>
      <c r="M12" s="344" t="n">
        <f aca="false">'[10]0'!$H$51+'[10]0'!$H$56-'[10]0'!$H$85</f>
        <v>9</v>
      </c>
      <c r="N12" s="344" t="n">
        <f aca="false">'[10]0'!$I$51+'[10]0'!$I$56-'[10]0'!$I$85</f>
        <v>8.57142857142857</v>
      </c>
      <c r="O12" s="344" t="n">
        <f aca="false">'[10]0'!$J$51+'[10]0'!$J$56-'[10]0'!$J$85</f>
        <v>8.57142857142857</v>
      </c>
      <c r="P12" s="40" t="n">
        <f aca="false">M12+N12+O12</f>
        <v>26.1428571428571</v>
      </c>
      <c r="Q12" s="344" t="n">
        <f aca="false">'[10]0'!$K$51+'[10]0'!$K$56-'[10]0'!$K$85</f>
        <v>9.42857142857143</v>
      </c>
      <c r="R12" s="344" t="n">
        <f aca="false">'[10]0'!$L$51+'[10]0'!$L$56-'[10]0'!$L$85</f>
        <v>9.42857142857143</v>
      </c>
      <c r="S12" s="344" t="n">
        <f aca="false">'[10]0'!$M$51+'[10]0'!$M$56-'[10]0'!$M$85</f>
        <v>9.42857142857143</v>
      </c>
      <c r="T12" s="40" t="n">
        <f aca="false">Q12+R12+S12</f>
        <v>28.2857142857143</v>
      </c>
      <c r="U12" s="344" t="n">
        <f aca="false">'[10]0'!$N$51+'[10]0'!$N$56-'[10]0'!$N$85</f>
        <v>9</v>
      </c>
      <c r="V12" s="344" t="n">
        <f aca="false">'[10]0'!$O$51+'[10]0'!$N$56-'[10]0'!$N$85</f>
        <v>9</v>
      </c>
      <c r="W12" s="344" t="n">
        <f aca="false">'[10]0'!$P$51+'[10]0'!$P$56-'[10]0'!$P$85</f>
        <v>9.42857142857143</v>
      </c>
      <c r="X12" s="40" t="n">
        <f aca="false">U12+V12+W12</f>
        <v>27.4285714285714</v>
      </c>
      <c r="Y12" s="288" t="n">
        <f aca="false">L12+P12+T12+X12</f>
        <v>159</v>
      </c>
      <c r="Z12" s="63" t="n">
        <f aca="false">Y12-F12</f>
        <v>0</v>
      </c>
    </row>
    <row r="13" customFormat="false" ht="12.75" hidden="false" customHeight="false" outlineLevel="0" collapsed="false">
      <c r="A13" s="221" t="n">
        <v>4</v>
      </c>
      <c r="B13" s="370" t="s">
        <v>421</v>
      </c>
      <c r="C13" s="371" t="s">
        <v>422</v>
      </c>
      <c r="D13" s="354" t="n">
        <v>2236.27310784612</v>
      </c>
      <c r="E13" s="49" t="n">
        <v>1899.96992787637</v>
      </c>
      <c r="F13" s="145" t="n">
        <f aca="false">F14+F15+F16+F17</f>
        <v>1996.27310784612</v>
      </c>
      <c r="G13" s="113" t="n">
        <f aca="false">(E13-D13)/D13</f>
        <v>-0.150385558360384</v>
      </c>
      <c r="H13" s="113" t="n">
        <f aca="false">(F13-E13)/E13</f>
        <v>0.0506866864347638</v>
      </c>
      <c r="I13" s="282" t="n">
        <f aca="false">I14+I15+I16+I17</f>
        <v>166.35609232051</v>
      </c>
      <c r="J13" s="282" t="n">
        <f aca="false">J14+J15+J16+J17</f>
        <v>166.35609232051</v>
      </c>
      <c r="K13" s="282" t="n">
        <f aca="false">K14+K15+K16+K17</f>
        <v>166.35609232051</v>
      </c>
      <c r="L13" s="50" t="n">
        <f aca="false">L14+L15+L16+L17</f>
        <v>499.068276961531</v>
      </c>
      <c r="M13" s="282" t="n">
        <f aca="false">M14+M15+M16+M17</f>
        <v>166.35609232051</v>
      </c>
      <c r="N13" s="282" t="n">
        <f aca="false">N14+N15+N16+N17</f>
        <v>166.35609232051</v>
      </c>
      <c r="O13" s="282" t="n">
        <f aca="false">O14+O15+O16+O17</f>
        <v>166.35609232051</v>
      </c>
      <c r="P13" s="50" t="n">
        <f aca="false">P14+P15+P16+P17</f>
        <v>499.068276961531</v>
      </c>
      <c r="Q13" s="282" t="n">
        <f aca="false">Q14+Q15+Q16+Q17</f>
        <v>166.35609232051</v>
      </c>
      <c r="R13" s="282" t="n">
        <f aca="false">R14+R15+R16+R17</f>
        <v>166.35609232051</v>
      </c>
      <c r="S13" s="282" t="n">
        <f aca="false">S14+S15+S16+S17</f>
        <v>166.35609232051</v>
      </c>
      <c r="T13" s="50" t="n">
        <f aca="false">T14+T15+T16+T17</f>
        <v>499.068276961531</v>
      </c>
      <c r="U13" s="282" t="n">
        <f aca="false">U14+U15+U16+U17</f>
        <v>166.35609232051</v>
      </c>
      <c r="V13" s="282" t="n">
        <f aca="false">V14+V15+V16+V17</f>
        <v>166.35609232051</v>
      </c>
      <c r="W13" s="282" t="n">
        <f aca="false">W14+W15+W16+W17</f>
        <v>166.35609232051</v>
      </c>
      <c r="X13" s="50" t="n">
        <f aca="false">X14+X15+X16+X17</f>
        <v>499.068276961531</v>
      </c>
      <c r="Y13" s="288" t="n">
        <f aca="false">L13+P13+T13+X13</f>
        <v>1996.27310784612</v>
      </c>
    </row>
    <row r="14" customFormat="false" ht="12.75" hidden="false" customHeight="false" outlineLevel="0" collapsed="false">
      <c r="A14" s="196"/>
      <c r="B14" s="374" t="s">
        <v>423</v>
      </c>
      <c r="C14" s="375" t="s">
        <v>424</v>
      </c>
      <c r="D14" s="354" t="n">
        <v>1440</v>
      </c>
      <c r="E14" s="122" t="n">
        <v>1203.92804667971</v>
      </c>
      <c r="F14" s="397" t="n">
        <v>1200</v>
      </c>
      <c r="G14" s="117" t="n">
        <f aca="false">(E14-D14)/D14</f>
        <v>-0.163938856472421</v>
      </c>
      <c r="H14" s="117" t="n">
        <f aca="false">(F14-E14)/E14</f>
        <v>-0.00326269222695438</v>
      </c>
      <c r="I14" s="288" t="n">
        <f aca="false">$F$14/12</f>
        <v>100</v>
      </c>
      <c r="J14" s="288" t="n">
        <f aca="false">$F$14/12</f>
        <v>100</v>
      </c>
      <c r="K14" s="288" t="n">
        <f aca="false">$F$14/12</f>
        <v>100</v>
      </c>
      <c r="L14" s="40" t="n">
        <f aca="false">I14+J14+K14</f>
        <v>300</v>
      </c>
      <c r="M14" s="288" t="n">
        <f aca="false">$F$14/12</f>
        <v>100</v>
      </c>
      <c r="N14" s="288" t="n">
        <f aca="false">$F$14/12</f>
        <v>100</v>
      </c>
      <c r="O14" s="288" t="n">
        <f aca="false">$F$14/12</f>
        <v>100</v>
      </c>
      <c r="P14" s="40" t="n">
        <f aca="false">M14+N14+O14</f>
        <v>300</v>
      </c>
      <c r="Q14" s="288" t="n">
        <f aca="false">$F$14/12</f>
        <v>100</v>
      </c>
      <c r="R14" s="288" t="n">
        <f aca="false">$F$14/12</f>
        <v>100</v>
      </c>
      <c r="S14" s="288" t="n">
        <f aca="false">$F$14/12</f>
        <v>100</v>
      </c>
      <c r="T14" s="40" t="n">
        <f aca="false">Q14+R14+S14</f>
        <v>300</v>
      </c>
      <c r="U14" s="288" t="n">
        <f aca="false">$F$14/12</f>
        <v>100</v>
      </c>
      <c r="V14" s="288" t="n">
        <f aca="false">$F$14/12</f>
        <v>100</v>
      </c>
      <c r="W14" s="288" t="n">
        <f aca="false">$F$14/12</f>
        <v>100</v>
      </c>
      <c r="X14" s="40" t="n">
        <f aca="false">U14+V14+W14</f>
        <v>300</v>
      </c>
      <c r="Y14" s="288" t="n">
        <f aca="false">L14+P14+T14+X14</f>
        <v>1200</v>
      </c>
    </row>
    <row r="15" customFormat="false" ht="12.75" hidden="false" customHeight="false" outlineLevel="0" collapsed="false">
      <c r="A15" s="196"/>
      <c r="B15" s="374" t="s">
        <v>425</v>
      </c>
      <c r="C15" s="375" t="s">
        <v>426</v>
      </c>
      <c r="D15" s="354" t="n">
        <v>796.273107846123</v>
      </c>
      <c r="E15" s="122" t="n">
        <v>696.041881196658</v>
      </c>
      <c r="F15" s="123" t="n">
        <f aca="false">'[15]Ang.de asig.pe 2020'!$X$58</f>
        <v>796.273107846123</v>
      </c>
      <c r="G15" s="117" t="n">
        <f aca="false">(E15-D15)/D15</f>
        <v>-0.125875438542167</v>
      </c>
      <c r="H15" s="117" t="n">
        <f aca="false">(F15-E15)/E15</f>
        <v>0.144001717938501</v>
      </c>
      <c r="I15" s="288" t="n">
        <f aca="false">$F$15/12</f>
        <v>66.3560923205102</v>
      </c>
      <c r="J15" s="288" t="n">
        <f aca="false">$F$15/12</f>
        <v>66.3560923205102</v>
      </c>
      <c r="K15" s="288" t="n">
        <f aca="false">$F$15/12</f>
        <v>66.3560923205102</v>
      </c>
      <c r="L15" s="40" t="n">
        <f aca="false">I15+J15+K15</f>
        <v>199.068276961531</v>
      </c>
      <c r="M15" s="288" t="n">
        <f aca="false">$F$15/12</f>
        <v>66.3560923205102</v>
      </c>
      <c r="N15" s="288" t="n">
        <f aca="false">$F$15/12</f>
        <v>66.3560923205102</v>
      </c>
      <c r="O15" s="288" t="n">
        <f aca="false">$F$15/12</f>
        <v>66.3560923205102</v>
      </c>
      <c r="P15" s="40" t="n">
        <f aca="false">M15+N15+O15</f>
        <v>199.068276961531</v>
      </c>
      <c r="Q15" s="288" t="n">
        <f aca="false">$F$15/12</f>
        <v>66.3560923205102</v>
      </c>
      <c r="R15" s="288" t="n">
        <f aca="false">$F$15/12</f>
        <v>66.3560923205102</v>
      </c>
      <c r="S15" s="288" t="n">
        <f aca="false">$F$15/12</f>
        <v>66.3560923205102</v>
      </c>
      <c r="T15" s="40" t="n">
        <f aca="false">Q15+R15+S15</f>
        <v>199.068276961531</v>
      </c>
      <c r="U15" s="288" t="n">
        <f aca="false">$F$15/12</f>
        <v>66.3560923205102</v>
      </c>
      <c r="V15" s="288" t="n">
        <f aca="false">$F$15/12</f>
        <v>66.3560923205102</v>
      </c>
      <c r="W15" s="288" t="n">
        <f aca="false">$F$15/12</f>
        <v>66.3560923205102</v>
      </c>
      <c r="X15" s="40" t="n">
        <f aca="false">U15+V15+W15</f>
        <v>199.068276961531</v>
      </c>
      <c r="Y15" s="288" t="n">
        <f aca="false">L15+P15+T15+X15</f>
        <v>796.273107846123</v>
      </c>
    </row>
    <row r="16" customFormat="false" ht="22.5" hidden="false" customHeight="false" outlineLevel="0" collapsed="false">
      <c r="A16" s="196"/>
      <c r="B16" s="378" t="s">
        <v>427</v>
      </c>
      <c r="C16" s="375" t="s">
        <v>428</v>
      </c>
      <c r="D16" s="354"/>
      <c r="E16" s="122"/>
      <c r="F16" s="272"/>
      <c r="G16" s="117" t="e">
        <f aca="false">(E16-D16)/D16</f>
        <v>#DIV/0!</v>
      </c>
      <c r="H16" s="117" t="e">
        <f aca="false">(F16-E16)/E16</f>
        <v>#DIV/0!</v>
      </c>
      <c r="I16" s="288"/>
      <c r="J16" s="288"/>
      <c r="K16" s="288"/>
      <c r="L16" s="40" t="n">
        <f aca="false">I16+J16+K16</f>
        <v>0</v>
      </c>
      <c r="M16" s="288"/>
      <c r="N16" s="288"/>
      <c r="O16" s="288"/>
      <c r="P16" s="40" t="n">
        <f aca="false">M16+N16+O16</f>
        <v>0</v>
      </c>
      <c r="Q16" s="288"/>
      <c r="R16" s="288"/>
      <c r="S16" s="288"/>
      <c r="T16" s="40" t="n">
        <f aca="false">Q16+R16+S16</f>
        <v>0</v>
      </c>
      <c r="U16" s="288"/>
      <c r="V16" s="288"/>
      <c r="W16" s="288"/>
      <c r="X16" s="40" t="n">
        <f aca="false">U16+V16+W16</f>
        <v>0</v>
      </c>
      <c r="Y16" s="288" t="n">
        <f aca="false">L16+P16+T16+X16</f>
        <v>0</v>
      </c>
    </row>
    <row r="17" customFormat="false" ht="12.75" hidden="false" customHeight="false" outlineLevel="0" collapsed="false">
      <c r="A17" s="196"/>
      <c r="B17" s="378" t="s">
        <v>429</v>
      </c>
      <c r="C17" s="375" t="s">
        <v>430</v>
      </c>
      <c r="D17" s="354"/>
      <c r="E17" s="122"/>
      <c r="F17" s="272"/>
      <c r="G17" s="117" t="e">
        <f aca="false">(E17-D17)/D17</f>
        <v>#DIV/0!</v>
      </c>
      <c r="H17" s="117" t="e">
        <f aca="false">(F17-E17)/E17</f>
        <v>#DIV/0!</v>
      </c>
      <c r="I17" s="288"/>
      <c r="J17" s="288"/>
      <c r="K17" s="288"/>
      <c r="L17" s="40" t="n">
        <f aca="false">I17+J17+K17</f>
        <v>0</v>
      </c>
      <c r="M17" s="288"/>
      <c r="N17" s="288"/>
      <c r="O17" s="288"/>
      <c r="P17" s="40"/>
      <c r="Q17" s="288"/>
      <c r="R17" s="288"/>
      <c r="S17" s="288"/>
      <c r="T17" s="40" t="n">
        <f aca="false">Q17+R17+S17</f>
        <v>0</v>
      </c>
      <c r="U17" s="288"/>
      <c r="V17" s="288"/>
      <c r="W17" s="288"/>
      <c r="X17" s="40" t="n">
        <f aca="false">U17+V17+W17</f>
        <v>0</v>
      </c>
      <c r="Y17" s="288" t="n">
        <f aca="false">L17+P17+T17+X17</f>
        <v>0</v>
      </c>
    </row>
    <row r="18" customFormat="false" ht="12.75" hidden="false" customHeight="false" outlineLevel="0" collapsed="false">
      <c r="A18" s="221" t="n">
        <v>5</v>
      </c>
      <c r="B18" s="370" t="s">
        <v>431</v>
      </c>
      <c r="C18" s="371" t="s">
        <v>432</v>
      </c>
      <c r="D18" s="354" t="n">
        <v>5260.96871547604</v>
      </c>
      <c r="E18" s="122" t="n">
        <v>4433.16543845093</v>
      </c>
      <c r="F18" s="145" t="n">
        <f aca="false">'[15]Taxe locale 2020'!$S$52</f>
        <v>5260.96871547604</v>
      </c>
      <c r="G18" s="113" t="n">
        <f aca="false">(E18-D18)/D18</f>
        <v>-0.157348070630032</v>
      </c>
      <c r="H18" s="113" t="n">
        <f aca="false">(F18-E18)/E18</f>
        <v>0.186729615332012</v>
      </c>
      <c r="I18" s="282" t="n">
        <f aca="false">$F$18/12</f>
        <v>438.414059623003</v>
      </c>
      <c r="J18" s="282" t="n">
        <f aca="false">$F$18/12</f>
        <v>438.414059623003</v>
      </c>
      <c r="K18" s="282" t="n">
        <f aca="false">$F$18/12</f>
        <v>438.414059623003</v>
      </c>
      <c r="L18" s="50" t="n">
        <f aca="false">I18+J18+K18</f>
        <v>1315.24217886901</v>
      </c>
      <c r="M18" s="282" t="n">
        <f aca="false">$F$18/12</f>
        <v>438.414059623003</v>
      </c>
      <c r="N18" s="282" t="n">
        <f aca="false">$F$18/12</f>
        <v>438.414059623003</v>
      </c>
      <c r="O18" s="282" t="n">
        <f aca="false">$F$18/12</f>
        <v>438.414059623003</v>
      </c>
      <c r="P18" s="50" t="n">
        <f aca="false">M18+N18+O18</f>
        <v>1315.24217886901</v>
      </c>
      <c r="Q18" s="282" t="n">
        <f aca="false">$F$18/12</f>
        <v>438.414059623003</v>
      </c>
      <c r="R18" s="282" t="n">
        <f aca="false">$F$18/12</f>
        <v>438.414059623003</v>
      </c>
      <c r="S18" s="282" t="n">
        <f aca="false">$F$18/12</f>
        <v>438.414059623003</v>
      </c>
      <c r="T18" s="50" t="n">
        <f aca="false">Q18+R18+S18</f>
        <v>1315.24217886901</v>
      </c>
      <c r="U18" s="282" t="n">
        <f aca="false">$F$18/12</f>
        <v>438.414059623003</v>
      </c>
      <c r="V18" s="282" t="n">
        <f aca="false">$F$18/12</f>
        <v>438.414059623003</v>
      </c>
      <c r="W18" s="282" t="n">
        <f aca="false">$F$18/12</f>
        <v>438.414059623003</v>
      </c>
      <c r="X18" s="50" t="n">
        <f aca="false">U18+V18+W18</f>
        <v>1315.24217886901</v>
      </c>
      <c r="Y18" s="288" t="n">
        <f aca="false">L18+P18+T18+X18</f>
        <v>5260.96871547604</v>
      </c>
    </row>
    <row r="19" customFormat="false" ht="12.75" hidden="false" customHeight="false" outlineLevel="0" collapsed="false">
      <c r="A19" s="221" t="n">
        <v>6</v>
      </c>
      <c r="B19" s="370" t="s">
        <v>433</v>
      </c>
      <c r="C19" s="371" t="s">
        <v>434</v>
      </c>
      <c r="D19" s="354" t="n">
        <v>24734.2712872607</v>
      </c>
      <c r="E19" s="122" t="n">
        <v>23962.0500783763</v>
      </c>
      <c r="F19" s="398" t="n">
        <f aca="false">'[16]Total euro'!$B$7</f>
        <v>17556.2731553346</v>
      </c>
      <c r="G19" s="113" t="n">
        <f aca="false">(E19-D19)/D19</f>
        <v>-0.0312206977887431</v>
      </c>
      <c r="H19" s="113" t="n">
        <f aca="false">(F19-E19)/E19</f>
        <v>-0.267330086619857</v>
      </c>
      <c r="I19" s="51" t="n">
        <f aca="false">'[16]Total euro'!$C$7</f>
        <v>1463.02276294455</v>
      </c>
      <c r="J19" s="51" t="n">
        <f aca="false">'[16]Total euro'!$D$7</f>
        <v>1463.02276294455</v>
      </c>
      <c r="K19" s="51" t="n">
        <f aca="false">'[16]Total euro'!$E$7</f>
        <v>1463.02276294455</v>
      </c>
      <c r="L19" s="40" t="n">
        <f aca="false">I19+J19+K19</f>
        <v>4389.06828883366</v>
      </c>
      <c r="M19" s="51" t="n">
        <f aca="false">'[16]Total euro'!$F$7</f>
        <v>1463.02276294455</v>
      </c>
      <c r="N19" s="51" t="n">
        <f aca="false">'[16]Total euro'!$G$7</f>
        <v>1463.02276294455</v>
      </c>
      <c r="O19" s="51" t="n">
        <f aca="false">'[16]Total euro'!$H$7</f>
        <v>1463.02276294455</v>
      </c>
      <c r="P19" s="40" t="n">
        <f aca="false">M19+N19+O19</f>
        <v>4389.06828883366</v>
      </c>
      <c r="Q19" s="51" t="n">
        <f aca="false">'[16]Total euro'!$I$7</f>
        <v>1463.02276294455</v>
      </c>
      <c r="R19" s="51" t="n">
        <f aca="false">'[16]Total euro'!$J$7</f>
        <v>1463.02276294455</v>
      </c>
      <c r="S19" s="51" t="n">
        <f aca="false">'[16]Total euro'!$K$7</f>
        <v>1463.02276294455</v>
      </c>
      <c r="T19" s="40" t="n">
        <f aca="false">Q19+R19+S19</f>
        <v>4389.06828883366</v>
      </c>
      <c r="U19" s="51" t="n">
        <f aca="false">'[16]Total euro'!$L$7</f>
        <v>1463.02276294455</v>
      </c>
      <c r="V19" s="51" t="n">
        <f aca="false">'[16]Total euro'!$M$7</f>
        <v>1463.02276294455</v>
      </c>
      <c r="W19" s="51" t="n">
        <f aca="false">'[16]Total euro'!$N$7</f>
        <v>1463.02276294455</v>
      </c>
      <c r="X19" s="40" t="n">
        <f aca="false">U19+V19+W19</f>
        <v>4389.06828883366</v>
      </c>
      <c r="Y19" s="288" t="n">
        <f aca="false">L19+P19+T19+X19</f>
        <v>17556.2731553346</v>
      </c>
      <c r="Z19" s="63" t="n">
        <f aca="false">Y19-F19</f>
        <v>0</v>
      </c>
    </row>
    <row r="20" customFormat="false" ht="12.75" hidden="false" customHeight="false" outlineLevel="0" collapsed="false">
      <c r="A20" s="221" t="n">
        <v>7</v>
      </c>
      <c r="B20" s="370" t="s">
        <v>435</v>
      </c>
      <c r="C20" s="371" t="s">
        <v>436</v>
      </c>
      <c r="D20" s="354"/>
      <c r="E20" s="122"/>
      <c r="F20" s="145"/>
      <c r="G20" s="113" t="e">
        <f aca="false">(E20-D20)/D20</f>
        <v>#DIV/0!</v>
      </c>
      <c r="H20" s="113" t="e">
        <f aca="false">(F20-E20)/E20</f>
        <v>#DIV/0!</v>
      </c>
      <c r="I20" s="288"/>
      <c r="J20" s="288"/>
      <c r="K20" s="288"/>
      <c r="L20" s="40" t="n">
        <f aca="false">I20+J20+K20</f>
        <v>0</v>
      </c>
      <c r="M20" s="288"/>
      <c r="N20" s="288"/>
      <c r="O20" s="288"/>
      <c r="P20" s="40" t="n">
        <f aca="false">M20+N20+O20</f>
        <v>0</v>
      </c>
      <c r="Q20" s="288"/>
      <c r="R20" s="288"/>
      <c r="S20" s="288"/>
      <c r="T20" s="40" t="n">
        <f aca="false">Q20+R20+S20</f>
        <v>0</v>
      </c>
      <c r="U20" s="288"/>
      <c r="V20" s="288"/>
      <c r="W20" s="288"/>
      <c r="X20" s="40" t="n">
        <f aca="false">U20+V20+W20</f>
        <v>0</v>
      </c>
      <c r="Y20" s="288" t="n">
        <f aca="false">L20+P20+T20+X20</f>
        <v>0</v>
      </c>
    </row>
    <row r="21" customFormat="false" ht="12.75" hidden="false" customHeight="false" outlineLevel="0" collapsed="false">
      <c r="A21" s="221" t="n">
        <v>8</v>
      </c>
      <c r="B21" s="370" t="s">
        <v>437</v>
      </c>
      <c r="C21" s="221" t="s">
        <v>438</v>
      </c>
      <c r="D21" s="354" t="n">
        <v>171321.690924117</v>
      </c>
      <c r="E21" s="49" t="n">
        <v>140973.834332706</v>
      </c>
      <c r="F21" s="145" t="n">
        <f aca="false">F5+F6+F7+F13+F18+F19+F20</f>
        <v>91611.1582049584</v>
      </c>
      <c r="G21" s="113" t="n">
        <f aca="false">(E21-D21)/D21</f>
        <v>-0.177139604609975</v>
      </c>
      <c r="H21" s="113" t="n">
        <f aca="false">(F21-E21)/E21</f>
        <v>-0.350154880594715</v>
      </c>
      <c r="I21" s="282" t="n">
        <f aca="false">I5+I6+I7+I13+I18+I19+I20</f>
        <v>9559.33147688159</v>
      </c>
      <c r="J21" s="282" t="n">
        <f aca="false">J5+J6+J7+J13+J18+J19+J20</f>
        <v>9564.51492586119</v>
      </c>
      <c r="K21" s="282" t="n">
        <f aca="false">K5+K6+K7+K13+K18+K19+K20</f>
        <v>10295.8819673031</v>
      </c>
      <c r="L21" s="50" t="n">
        <f aca="false">L5+L6+L7+L13+L18+L19+L20</f>
        <v>29419.7283700459</v>
      </c>
      <c r="M21" s="282" t="n">
        <f aca="false">M5+M6+M7+M13+M18+M19+M20</f>
        <v>8209.46172407576</v>
      </c>
      <c r="N21" s="282" t="n">
        <f aca="false">N5+N6+N7+N13+N18+N19+N20</f>
        <v>7907.33798583456</v>
      </c>
      <c r="O21" s="282" t="n">
        <f aca="false">O5+O6+O7+O13+O18+O19+O20</f>
        <v>7841.66655726313</v>
      </c>
      <c r="P21" s="50" t="n">
        <f aca="false">P5+P6+P7+P13+P18+P19+P20</f>
        <v>23958.4662671734</v>
      </c>
      <c r="Q21" s="282" t="n">
        <f aca="false">Q5+Q6+Q7+Q13+Q18+Q19+Q20</f>
        <v>8117.55689088839</v>
      </c>
      <c r="R21" s="282" t="n">
        <f aca="false">R5+R6+R7+R13+R18+R19+R20</f>
        <v>6928.14372762308</v>
      </c>
      <c r="S21" s="282" t="n">
        <f aca="false">S5+S6+S7+S13+S18+S19+S20</f>
        <v>6928.14372762308</v>
      </c>
      <c r="T21" s="50" t="n">
        <f aca="false">T5+T6+T7+T13+T18+T19+T20</f>
        <v>21973.8443461346</v>
      </c>
      <c r="U21" s="282" t="n">
        <f aca="false">U5+U6+U7+U13+U18+U19+U20</f>
        <v>5406.7566428127</v>
      </c>
      <c r="V21" s="282" t="n">
        <f aca="false">V5+V6+V7+V13+V18+V19+V20</f>
        <v>5406.7566428127</v>
      </c>
      <c r="W21" s="282" t="n">
        <f aca="false">W5+W6+W7+W13+W18+W19+W20</f>
        <v>5445.60593597918</v>
      </c>
      <c r="X21" s="50" t="n">
        <f aca="false">X5+X6+X7+X13+X18+X19+X20</f>
        <v>16259.1192216046</v>
      </c>
      <c r="Y21" s="288" t="n">
        <f aca="false">L21+P21+T21+X21</f>
        <v>91611.1582049584</v>
      </c>
    </row>
    <row r="22" customFormat="false" ht="12.75" hidden="false" customHeight="false" outlineLevel="0" collapsed="false">
      <c r="A22" s="221" t="n">
        <v>9</v>
      </c>
      <c r="B22" s="370" t="s">
        <v>476</v>
      </c>
      <c r="C22" s="381" t="s">
        <v>477</v>
      </c>
      <c r="D22" s="354" t="n">
        <v>12210.5750553229</v>
      </c>
      <c r="E22" s="49" t="n">
        <v>11643.4883791349</v>
      </c>
      <c r="F22" s="145" t="n">
        <f aca="false">F23+F24</f>
        <v>12330.509652225</v>
      </c>
      <c r="G22" s="113" t="n">
        <f aca="false">(E22-D22)/D22</f>
        <v>-0.0464422579295938</v>
      </c>
      <c r="H22" s="113" t="n">
        <f aca="false">(F22-E22)/E22</f>
        <v>0.0590047630674994</v>
      </c>
      <c r="I22" s="282" t="n">
        <f aca="false">I23+I24</f>
        <v>1300.32380112079</v>
      </c>
      <c r="J22" s="282" t="n">
        <f aca="false">J23+J24</f>
        <v>1300.32380112079</v>
      </c>
      <c r="K22" s="282" t="n">
        <f aca="false">K23+K24</f>
        <v>1303.66665826365</v>
      </c>
      <c r="L22" s="50" t="n">
        <f aca="false">L23+L24</f>
        <v>3904.31426050523</v>
      </c>
      <c r="M22" s="282" t="n">
        <f aca="false">M23+M24</f>
        <v>957.810599079973</v>
      </c>
      <c r="N22" s="282" t="n">
        <f aca="false">N23+N24</f>
        <v>945.477537855483</v>
      </c>
      <c r="O22" s="282" t="n">
        <f aca="false">O23+O24</f>
        <v>939.868150100382</v>
      </c>
      <c r="P22" s="50" t="n">
        <f aca="false">P23+P24</f>
        <v>2843.15628703584</v>
      </c>
      <c r="Q22" s="282" t="n">
        <f aca="false">Q23+Q24</f>
        <v>936.487333773851</v>
      </c>
      <c r="R22" s="282" t="n">
        <f aca="false">R23+R24</f>
        <v>930.877946018749</v>
      </c>
      <c r="S22" s="282" t="n">
        <f aca="false">S23+S24</f>
        <v>930.877946018749</v>
      </c>
      <c r="T22" s="50" t="n">
        <f aca="false">T23+T24</f>
        <v>2798.24322581135</v>
      </c>
      <c r="U22" s="282" t="n">
        <f aca="false">U23+U24</f>
        <v>929.763660304463</v>
      </c>
      <c r="V22" s="282" t="n">
        <f aca="false">V23+V24</f>
        <v>929.763660304463</v>
      </c>
      <c r="W22" s="282" t="n">
        <f aca="false">W23+W24</f>
        <v>925.268558263647</v>
      </c>
      <c r="X22" s="50" t="n">
        <f aca="false">X23+X24</f>
        <v>2784.79587887257</v>
      </c>
      <c r="Y22" s="288" t="n">
        <f aca="false">L22+P22+T22+X22</f>
        <v>12330.509652225</v>
      </c>
    </row>
    <row r="23" customFormat="false" ht="12.75" hidden="false" customHeight="false" outlineLevel="0" collapsed="false">
      <c r="A23" s="221"/>
      <c r="B23" s="374" t="s">
        <v>441</v>
      </c>
      <c r="C23" s="384" t="s">
        <v>48</v>
      </c>
      <c r="D23" s="354"/>
      <c r="E23" s="122"/>
      <c r="F23" s="272"/>
      <c r="G23" s="117" t="e">
        <f aca="false">(E23-D23)/D23</f>
        <v>#DIV/0!</v>
      </c>
      <c r="H23" s="117" t="e">
        <f aca="false">(F23-E23)/E23</f>
        <v>#DIV/0!</v>
      </c>
      <c r="I23" s="288"/>
      <c r="J23" s="288"/>
      <c r="K23" s="288"/>
      <c r="L23" s="40" t="n">
        <f aca="false">I23+J23+K23</f>
        <v>0</v>
      </c>
      <c r="M23" s="288"/>
      <c r="N23" s="288"/>
      <c r="O23" s="288"/>
      <c r="P23" s="40" t="n">
        <f aca="false">M23+N23+O23</f>
        <v>0</v>
      </c>
      <c r="Q23" s="288"/>
      <c r="R23" s="288"/>
      <c r="S23" s="288"/>
      <c r="T23" s="40" t="n">
        <f aca="false">Q23+R23+S23</f>
        <v>0</v>
      </c>
      <c r="U23" s="288"/>
      <c r="V23" s="288"/>
      <c r="W23" s="288"/>
      <c r="X23" s="40" t="n">
        <f aca="false">U23+V23+W23</f>
        <v>0</v>
      </c>
      <c r="Y23" s="288" t="n">
        <f aca="false">L23+P23+T23+X23</f>
        <v>0</v>
      </c>
    </row>
    <row r="24" customFormat="false" ht="12.75" hidden="false" customHeight="false" outlineLevel="0" collapsed="false">
      <c r="A24" s="221"/>
      <c r="B24" s="374" t="s">
        <v>442</v>
      </c>
      <c r="C24" s="384" t="s">
        <v>443</v>
      </c>
      <c r="D24" s="354" t="n">
        <v>12210.5750553229</v>
      </c>
      <c r="E24" s="49" t="n">
        <v>11643.4883791349</v>
      </c>
      <c r="F24" s="123" t="n">
        <f aca="false">-'C ind. Inginerie '!F24</f>
        <v>12330.509652225</v>
      </c>
      <c r="G24" s="117" t="n">
        <f aca="false">(E24-D24)/D24</f>
        <v>-0.0464422579295938</v>
      </c>
      <c r="H24" s="117" t="n">
        <f aca="false">(F24-E24)/E24</f>
        <v>0.0590047630674994</v>
      </c>
      <c r="I24" s="288" t="n">
        <f aca="false">-'C ind. Inginerie '!I24</f>
        <v>1300.32380112079</v>
      </c>
      <c r="J24" s="288" t="n">
        <f aca="false">-'C ind. Inginerie '!J24</f>
        <v>1300.32380112079</v>
      </c>
      <c r="K24" s="288" t="n">
        <f aca="false">-'C ind. Inginerie '!K24</f>
        <v>1303.66665826365</v>
      </c>
      <c r="L24" s="40" t="n">
        <f aca="false">I24+J24+K24</f>
        <v>3904.31426050523</v>
      </c>
      <c r="M24" s="288" t="n">
        <f aca="false">-'C ind. Inginerie '!M24</f>
        <v>957.810599079973</v>
      </c>
      <c r="N24" s="288" t="n">
        <f aca="false">-'C ind. Inginerie '!N24</f>
        <v>945.477537855483</v>
      </c>
      <c r="O24" s="288" t="n">
        <f aca="false">-'C ind. Inginerie '!O24</f>
        <v>939.868150100382</v>
      </c>
      <c r="P24" s="40" t="n">
        <f aca="false">M24+N24+O24</f>
        <v>2843.15628703584</v>
      </c>
      <c r="Q24" s="288" t="n">
        <f aca="false">-'C ind. Inginerie '!Q24</f>
        <v>936.487333773851</v>
      </c>
      <c r="R24" s="288" t="n">
        <f aca="false">-'C ind. Inginerie '!R24</f>
        <v>930.877946018749</v>
      </c>
      <c r="S24" s="288" t="n">
        <f aca="false">-'C ind. Inginerie '!S24</f>
        <v>930.877946018749</v>
      </c>
      <c r="T24" s="40" t="n">
        <f aca="false">Q24+R24+S24</f>
        <v>2798.24322581135</v>
      </c>
      <c r="U24" s="288" t="n">
        <f aca="false">-'C ind. Inginerie '!U24</f>
        <v>929.763660304463</v>
      </c>
      <c r="V24" s="288" t="n">
        <f aca="false">-'C ind. Inginerie '!V24</f>
        <v>929.763660304463</v>
      </c>
      <c r="W24" s="288" t="n">
        <f aca="false">-'C ind. Inginerie '!W24</f>
        <v>925.268558263647</v>
      </c>
      <c r="X24" s="40" t="n">
        <f aca="false">U24+V24+W24</f>
        <v>2784.79587887257</v>
      </c>
      <c r="Y24" s="288" t="n">
        <f aca="false">L24+P24+T24+X24</f>
        <v>12330.509652225</v>
      </c>
    </row>
    <row r="25" customFormat="false" ht="12.75" hidden="false" customHeight="false" outlineLevel="0" collapsed="false">
      <c r="A25" s="221" t="n">
        <v>10</v>
      </c>
      <c r="B25" s="370" t="s">
        <v>444</v>
      </c>
      <c r="C25" s="381" t="s">
        <v>445</v>
      </c>
      <c r="D25" s="354" t="n">
        <v>183532.26597944</v>
      </c>
      <c r="E25" s="49" t="n">
        <v>152617.322711841</v>
      </c>
      <c r="F25" s="145" t="n">
        <f aca="false">F21+F22</f>
        <v>103941.667857183</v>
      </c>
      <c r="G25" s="113" t="n">
        <f aca="false">(E25-D25)/D25</f>
        <v>-0.168444186653597</v>
      </c>
      <c r="H25" s="113" t="n">
        <f aca="false">(F25-E25)/E25</f>
        <v>-0.318939252699138</v>
      </c>
      <c r="I25" s="282" t="n">
        <f aca="false">I21+I22</f>
        <v>10859.6552780024</v>
      </c>
      <c r="J25" s="282" t="n">
        <f aca="false">J21+J22</f>
        <v>10864.838726982</v>
      </c>
      <c r="K25" s="282" t="n">
        <f aca="false">K21+K22</f>
        <v>11599.5486255667</v>
      </c>
      <c r="L25" s="50" t="n">
        <f aca="false">L21+L22</f>
        <v>33324.0426305511</v>
      </c>
      <c r="M25" s="282" t="n">
        <f aca="false">M21+M22</f>
        <v>9167.27232315573</v>
      </c>
      <c r="N25" s="282" t="n">
        <f aca="false">N21+N22</f>
        <v>8852.81552369004</v>
      </c>
      <c r="O25" s="282" t="n">
        <f aca="false">O21+O22</f>
        <v>8781.53470736351</v>
      </c>
      <c r="P25" s="50" t="n">
        <f aca="false">P21+P22</f>
        <v>26801.6225542093</v>
      </c>
      <c r="Q25" s="282" t="n">
        <f aca="false">Q21+Q22</f>
        <v>9054.04422466224</v>
      </c>
      <c r="R25" s="282" t="n">
        <f aca="false">R21+R22</f>
        <v>7859.02167364183</v>
      </c>
      <c r="S25" s="282" t="n">
        <f aca="false">S21+S22</f>
        <v>7859.02167364183</v>
      </c>
      <c r="T25" s="50" t="n">
        <f aca="false">T21+T22</f>
        <v>24772.0875719459</v>
      </c>
      <c r="U25" s="282" t="n">
        <f aca="false">U21+U22</f>
        <v>6336.52030311717</v>
      </c>
      <c r="V25" s="282" t="n">
        <f aca="false">V21+V22</f>
        <v>6336.52030311717</v>
      </c>
      <c r="W25" s="282" t="n">
        <f aca="false">W21+W22</f>
        <v>6370.87449424283</v>
      </c>
      <c r="X25" s="50" t="n">
        <f aca="false">X21+X22</f>
        <v>19043.9151004772</v>
      </c>
      <c r="Y25" s="288" t="n">
        <f aca="false">L25+P25+T25+X25</f>
        <v>103941.667857183</v>
      </c>
    </row>
    <row r="26" customFormat="false" ht="12.75" hidden="false" customHeight="false" outlineLevel="0" collapsed="false">
      <c r="A26" s="184" t="n">
        <v>11</v>
      </c>
      <c r="B26" s="376" t="s">
        <v>446</v>
      </c>
      <c r="C26" s="384" t="s">
        <v>470</v>
      </c>
      <c r="D26" s="354" t="n">
        <v>-71503</v>
      </c>
      <c r="E26" s="122" t="n">
        <v>-42284.5595393996</v>
      </c>
      <c r="F26" s="123" t="n">
        <f aca="false">-'C.Alte exploatare'!F7</f>
        <v>-36000</v>
      </c>
      <c r="G26" s="117" t="n">
        <f aca="false">(E26-D26)/D26</f>
        <v>-0.408632371517285</v>
      </c>
      <c r="H26" s="117" t="n">
        <f aca="false">(F26-E26)/E26</f>
        <v>-0.148625399149394</v>
      </c>
      <c r="I26" s="405" t="n">
        <f aca="false">-'C.Alte exploatare'!I14</f>
        <v>-3000</v>
      </c>
      <c r="J26" s="405" t="n">
        <f aca="false">-'C.Alte exploatare'!J14</f>
        <v>-3000</v>
      </c>
      <c r="K26" s="405" t="n">
        <f aca="false">-'C.Alte exploatare'!K14</f>
        <v>-3000</v>
      </c>
      <c r="L26" s="123" t="n">
        <f aca="false">I26+J26+K26</f>
        <v>-9000</v>
      </c>
      <c r="M26" s="405" t="n">
        <f aca="false">-'C.Alte exploatare'!M14</f>
        <v>-3000</v>
      </c>
      <c r="N26" s="405" t="n">
        <f aca="false">-'C.Alte exploatare'!N14</f>
        <v>-3000</v>
      </c>
      <c r="O26" s="405" t="n">
        <f aca="false">-'C.Alte exploatare'!O14</f>
        <v>-3000</v>
      </c>
      <c r="P26" s="123" t="n">
        <f aca="false">M26+N26+O26</f>
        <v>-9000</v>
      </c>
      <c r="Q26" s="405" t="n">
        <f aca="false">-'C.Alte exploatare'!Q14</f>
        <v>-3000</v>
      </c>
      <c r="R26" s="405" t="n">
        <f aca="false">-'C.Alte exploatare'!R14</f>
        <v>-3000</v>
      </c>
      <c r="S26" s="405" t="n">
        <f aca="false">-'C.Alte exploatare'!S14</f>
        <v>-3000</v>
      </c>
      <c r="T26" s="123" t="n">
        <f aca="false">Q26+R26+S26</f>
        <v>-9000</v>
      </c>
      <c r="U26" s="405" t="n">
        <f aca="false">-'C.Alte exploatare'!U14</f>
        <v>-3000</v>
      </c>
      <c r="V26" s="405" t="n">
        <f aca="false">-'C.Alte exploatare'!V14</f>
        <v>-3000</v>
      </c>
      <c r="W26" s="405" t="n">
        <f aca="false">-'C.Alte exploatare'!W14</f>
        <v>-3000</v>
      </c>
      <c r="X26" s="123" t="n">
        <f aca="false">U26+V26+W26</f>
        <v>-9000</v>
      </c>
      <c r="Y26" s="288" t="n">
        <f aca="false">L26+P26+T26+X26</f>
        <v>-36000</v>
      </c>
    </row>
    <row r="27" customFormat="false" ht="12.75" hidden="false" customHeight="false" outlineLevel="0" collapsed="false">
      <c r="A27" s="184" t="n">
        <v>12</v>
      </c>
      <c r="B27" s="376" t="s">
        <v>478</v>
      </c>
      <c r="C27" s="384" t="s">
        <v>479</v>
      </c>
      <c r="D27" s="354" t="n">
        <v>-88095.487670131</v>
      </c>
      <c r="E27" s="122" t="n">
        <v>-102670.700799993</v>
      </c>
      <c r="F27" s="123" t="n">
        <f aca="false">-(F25+F26-F29)</f>
        <v>-54049.6672857354</v>
      </c>
      <c r="G27" s="117" t="n">
        <f aca="false">(E27-D27)/D27</f>
        <v>0.165447896541972</v>
      </c>
      <c r="H27" s="117" t="n">
        <f aca="false">(F27-E27)/E27</f>
        <v>-0.47356288732239</v>
      </c>
      <c r="I27" s="289" t="n">
        <f aca="false">-'C.Ind. Montaj'!I23-'C ind. Ceramica'!I23-'C ind. Prese Galv '!I23</f>
        <v>-5647.02074456124</v>
      </c>
      <c r="J27" s="289" t="n">
        <f aca="false">-'C.Ind. Montaj'!J23-'C ind. Ceramica'!J23-'C ind. Prese Galv '!J23</f>
        <v>-5649.71613803063</v>
      </c>
      <c r="K27" s="289" t="n">
        <f aca="false">-'C.Ind. Montaj'!K23-'C ind. Ceramica'!K23-'C ind. Prese Galv '!K23</f>
        <v>-6031.76528529469</v>
      </c>
      <c r="L27" s="123" t="n">
        <f aca="false">I27+J27+K27</f>
        <v>-17328.5021678866</v>
      </c>
      <c r="M27" s="289" t="n">
        <f aca="false">-'C.Ind. Montaj'!M23-'C ind. Ceramica'!M23-'C ind. Prese Galv '!M23</f>
        <v>-4766.98160804098</v>
      </c>
      <c r="N27" s="289" t="n">
        <f aca="false">-'C.Ind. Montaj'!N23-'C ind. Ceramica'!N23-'C ind. Prese Galv '!N23</f>
        <v>-4603.46407231882</v>
      </c>
      <c r="O27" s="289" t="n">
        <f aca="false">-'C.Ind. Montaj'!O23-'C ind. Ceramica'!O23-'C ind. Prese Galv '!O23</f>
        <v>-4566.39804782902</v>
      </c>
      <c r="P27" s="123" t="n">
        <f aca="false">M27+N27+O27</f>
        <v>-13936.8437281888</v>
      </c>
      <c r="Q27" s="289" t="n">
        <f aca="false">-'C.Ind. Montaj'!Q23-'C ind. Ceramica'!Q23-'C ind. Prese Galv '!Q23</f>
        <v>-4708.10299682436</v>
      </c>
      <c r="R27" s="289" t="n">
        <f aca="false">-'C.Ind. Montaj'!R23-'C ind. Ceramica'!R23-'C ind. Prese Galv '!R23</f>
        <v>-4086.69127029375</v>
      </c>
      <c r="S27" s="289" t="n">
        <f aca="false">-'C.Ind. Montaj'!S23-'C ind. Ceramica'!S23-'C ind. Prese Galv '!S23</f>
        <v>-4086.69127029375</v>
      </c>
      <c r="T27" s="123" t="n">
        <f aca="false">Q27+R27+S27</f>
        <v>-12881.4855374119</v>
      </c>
      <c r="U27" s="289" t="n">
        <f aca="false">-'C.Ind. Montaj'!U23-'C ind. Ceramica'!U23-'C ind. Prese Galv '!U23</f>
        <v>-3294.99055762093</v>
      </c>
      <c r="V27" s="289" t="n">
        <f aca="false">-'C.Ind. Montaj'!V23-'C ind. Ceramica'!V23-'C ind. Prese Galv '!V23</f>
        <v>-3294.99055762093</v>
      </c>
      <c r="W27" s="289" t="n">
        <f aca="false">-'C.Ind. Montaj'!W23-'C ind. Ceramica'!W23-'C ind. Prese Galv '!W23</f>
        <v>-3312.85473700627</v>
      </c>
      <c r="X27" s="123" t="n">
        <f aca="false">U27+V27+W27</f>
        <v>-9902.83585224812</v>
      </c>
      <c r="Y27" s="288" t="n">
        <f aca="false">L27+P27+T27+X27</f>
        <v>-54049.6672857354</v>
      </c>
      <c r="Z27" s="63" t="n">
        <f aca="false">F27-Y27</f>
        <v>0</v>
      </c>
    </row>
    <row r="28" customFormat="false" ht="12.75" hidden="false" customHeight="false" outlineLevel="0" collapsed="false">
      <c r="A28" s="184"/>
      <c r="B28" s="376"/>
      <c r="C28" s="384" t="s">
        <v>480</v>
      </c>
      <c r="D28" s="354" t="n">
        <v>0</v>
      </c>
      <c r="E28" s="122" t="n">
        <v>1039.91377702143</v>
      </c>
      <c r="F28" s="123" t="n">
        <v>0</v>
      </c>
      <c r="G28" s="117"/>
      <c r="H28" s="117"/>
      <c r="I28" s="289"/>
      <c r="J28" s="289"/>
      <c r="K28" s="289"/>
      <c r="L28" s="123"/>
      <c r="M28" s="289"/>
      <c r="N28" s="289"/>
      <c r="O28" s="289"/>
      <c r="P28" s="123"/>
      <c r="Q28" s="289"/>
      <c r="R28" s="289"/>
      <c r="S28" s="289"/>
      <c r="T28" s="123"/>
      <c r="U28" s="289"/>
      <c r="V28" s="289"/>
      <c r="W28" s="289"/>
      <c r="X28" s="123"/>
      <c r="Y28" s="288" t="n">
        <f aca="false">L28+P28+T28+X28</f>
        <v>0</v>
      </c>
    </row>
    <row r="29" customFormat="false" ht="12.75" hidden="false" customHeight="false" outlineLevel="0" collapsed="false">
      <c r="A29" s="7" t="n">
        <v>13</v>
      </c>
      <c r="B29" s="409" t="s">
        <v>448</v>
      </c>
      <c r="C29" s="391" t="s">
        <v>449</v>
      </c>
      <c r="D29" s="354" t="n">
        <v>23933.7783093086</v>
      </c>
      <c r="E29" s="49" t="n">
        <v>4758.59166122461</v>
      </c>
      <c r="F29" s="145" t="n">
        <f aca="false">'Coef.aux.'!F12</f>
        <v>13892.000571448</v>
      </c>
      <c r="G29" s="113" t="n">
        <f aca="false">(E29-D29)/D29</f>
        <v>-0.801176746950403</v>
      </c>
      <c r="H29" s="193" t="n">
        <f aca="false">(F29-E29)/E29</f>
        <v>1.91935126198094</v>
      </c>
      <c r="I29" s="282" t="n">
        <f aca="false">I25+I26+I27</f>
        <v>2212.63453344114</v>
      </c>
      <c r="J29" s="282" t="n">
        <f aca="false">J25+J26+J27</f>
        <v>2215.12258895135</v>
      </c>
      <c r="K29" s="282" t="n">
        <f aca="false">K25+K26+K27</f>
        <v>2567.78334027202</v>
      </c>
      <c r="L29" s="50" t="n">
        <f aca="false">L25+L26+L27</f>
        <v>6995.54046266452</v>
      </c>
      <c r="M29" s="282" t="n">
        <f aca="false">M25+M26+M27</f>
        <v>1400.29071511475</v>
      </c>
      <c r="N29" s="282" t="n">
        <f aca="false">N25+N26+N27</f>
        <v>1249.35145137122</v>
      </c>
      <c r="O29" s="282" t="n">
        <f aca="false">O25+O26+O27</f>
        <v>1215.13665953448</v>
      </c>
      <c r="P29" s="50" t="n">
        <f aca="false">P25+P26+P27</f>
        <v>3864.77882602045</v>
      </c>
      <c r="Q29" s="282" t="n">
        <f aca="false">Q25+Q26+Q27</f>
        <v>1345.94122783788</v>
      </c>
      <c r="R29" s="282" t="n">
        <f aca="false">R25+R26+R27</f>
        <v>772.33040334808</v>
      </c>
      <c r="S29" s="282" t="n">
        <f aca="false">S25+S26+S27</f>
        <v>772.33040334808</v>
      </c>
      <c r="T29" s="50" t="n">
        <f aca="false">T25+T26+T27</f>
        <v>2890.60203453403</v>
      </c>
      <c r="U29" s="282" t="n">
        <f aca="false">U25+U26+U27</f>
        <v>41.5297454962392</v>
      </c>
      <c r="V29" s="282" t="n">
        <f aca="false">V25+V26+V27</f>
        <v>41.5297454962392</v>
      </c>
      <c r="W29" s="282" t="n">
        <f aca="false">W25+W26+W27</f>
        <v>58.0197572365578</v>
      </c>
      <c r="X29" s="50" t="n">
        <f aca="false">X25+X26+X27</f>
        <v>141.079248229034</v>
      </c>
      <c r="Y29" s="289" t="n">
        <f aca="false">L29+P29+T29+X29</f>
        <v>13892.000571448</v>
      </c>
      <c r="Z29" s="63" t="n">
        <f aca="false">F29-Y29</f>
        <v>0</v>
      </c>
    </row>
    <row r="30" customFormat="false" ht="12.75" hidden="false" customHeight="false" outlineLevel="0" collapsed="false">
      <c r="C30" s="392" t="s">
        <v>370</v>
      </c>
      <c r="D30" s="354"/>
      <c r="E30" s="301" t="n">
        <v>13460.5678106942</v>
      </c>
      <c r="F30" s="63"/>
      <c r="I30" s="63"/>
      <c r="J30" s="63"/>
      <c r="K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</row>
    <row r="31" customFormat="false" ht="12.75" hidden="false" customHeight="false" outlineLevel="0" collapsed="false">
      <c r="E31" s="301"/>
      <c r="F31" s="63"/>
      <c r="G31" s="94" t="s">
        <v>481</v>
      </c>
    </row>
    <row r="32" customFormat="false" ht="12.75" hidden="false" customHeight="false" outlineLevel="0" collapsed="false">
      <c r="E32" s="394"/>
      <c r="F32" s="410"/>
    </row>
    <row r="33" customFormat="false" ht="12.75" hidden="false" customHeight="false" outlineLevel="0" collapsed="false">
      <c r="E33" s="394"/>
    </row>
    <row r="34" customFormat="false" ht="12.75" hidden="false" customHeight="false" outlineLevel="0" collapsed="false">
      <c r="E34" s="394"/>
    </row>
    <row r="35" customFormat="false" ht="12.75" hidden="false" customHeight="false" outlineLevel="0" collapsed="false">
      <c r="E35" s="394"/>
    </row>
    <row r="36" customFormat="false" ht="12.75" hidden="false" customHeight="false" outlineLevel="0" collapsed="false">
      <c r="E36" s="393"/>
    </row>
    <row r="37" customFormat="false" ht="12.75" hidden="false" customHeight="false" outlineLevel="0" collapsed="false">
      <c r="E37" s="394"/>
    </row>
    <row r="38" customFormat="false" ht="12.75" hidden="false" customHeight="false" outlineLevel="0" collapsed="false">
      <c r="E38" s="394"/>
      <c r="Y38" s="63" t="n">
        <f aca="false">F29-Y29</f>
        <v>0</v>
      </c>
    </row>
    <row r="39" customFormat="false" ht="12.75" hidden="false" customHeight="false" outlineLevel="0" collapsed="false">
      <c r="E39" s="394"/>
    </row>
    <row r="40" customFormat="false" ht="12.75" hidden="false" customHeight="false" outlineLevel="0" collapsed="false">
      <c r="E40" s="394"/>
    </row>
    <row r="41" customFormat="false" ht="12.75" hidden="false" customHeight="false" outlineLevel="0" collapsed="false">
      <c r="E41" s="394"/>
    </row>
    <row r="42" customFormat="false" ht="12.75" hidden="false" customHeight="false" outlineLevel="0" collapsed="false">
      <c r="E42" s="394"/>
    </row>
    <row r="43" customFormat="false" ht="12.75" hidden="false" customHeight="false" outlineLevel="0" collapsed="false">
      <c r="E43" s="394"/>
    </row>
    <row r="44" customFormat="false" ht="12.75" hidden="false" customHeight="false" outlineLevel="0" collapsed="false">
      <c r="E44" s="394"/>
    </row>
    <row r="45" customFormat="false" ht="12.75" hidden="false" customHeight="false" outlineLevel="0" collapsed="false">
      <c r="E45" s="394"/>
    </row>
    <row r="46" customFormat="false" ht="12.75" hidden="false" customHeight="false" outlineLevel="0" collapsed="false">
      <c r="E46" s="394"/>
    </row>
    <row r="47" customFormat="false" ht="12.75" hidden="false" customHeight="false" outlineLevel="0" collapsed="false">
      <c r="E47" s="394"/>
    </row>
    <row r="48" customFormat="false" ht="12.75" hidden="false" customHeight="false" outlineLevel="0" collapsed="false">
      <c r="E48" s="394"/>
    </row>
    <row r="49" customFormat="false" ht="12.75" hidden="false" customHeight="false" outlineLevel="0" collapsed="false">
      <c r="E49" s="394"/>
    </row>
    <row r="50" customFormat="false" ht="12.75" hidden="false" customHeight="false" outlineLevel="0" collapsed="false">
      <c r="E50" s="394"/>
    </row>
    <row r="51" customFormat="false" ht="12.75" hidden="false" customHeight="false" outlineLevel="0" collapsed="false">
      <c r="E51" s="394"/>
    </row>
    <row r="52" customFormat="false" ht="12.75" hidden="false" customHeight="false" outlineLevel="0" collapsed="false">
      <c r="E52" s="394"/>
    </row>
    <row r="53" customFormat="false" ht="12.75" hidden="false" customHeight="false" outlineLevel="0" collapsed="false">
      <c r="E53" s="394"/>
    </row>
    <row r="54" customFormat="false" ht="12.75" hidden="false" customHeight="false" outlineLevel="0" collapsed="false">
      <c r="E54" s="394"/>
    </row>
    <row r="55" customFormat="false" ht="12.75" hidden="false" customHeight="false" outlineLevel="0" collapsed="false">
      <c r="E55" s="394"/>
    </row>
    <row r="56" customFormat="false" ht="12.75" hidden="false" customHeight="false" outlineLevel="0" collapsed="false">
      <c r="E56" s="394"/>
    </row>
    <row r="57" customFormat="false" ht="12.75" hidden="false" customHeight="false" outlineLevel="0" collapsed="false">
      <c r="E57" s="394"/>
    </row>
    <row r="58" customFormat="false" ht="12.75" hidden="false" customHeight="false" outlineLevel="0" collapsed="false">
      <c r="E58" s="394"/>
    </row>
    <row r="59" customFormat="false" ht="12.75" hidden="false" customHeight="false" outlineLevel="0" collapsed="false">
      <c r="E59" s="394"/>
    </row>
    <row r="60" customFormat="false" ht="12.75" hidden="false" customHeight="false" outlineLevel="0" collapsed="false">
      <c r="E60" s="394"/>
    </row>
    <row r="61" customFormat="false" ht="12.75" hidden="false" customHeight="false" outlineLevel="0" collapsed="false">
      <c r="E61" s="394"/>
    </row>
    <row r="62" customFormat="false" ht="12.75" hidden="false" customHeight="false" outlineLevel="0" collapsed="false">
      <c r="E62" s="394"/>
    </row>
    <row r="63" customFormat="false" ht="12.75" hidden="false" customHeight="false" outlineLevel="0" collapsed="false">
      <c r="E63" s="394"/>
    </row>
    <row r="64" customFormat="false" ht="12.75" hidden="false" customHeight="false" outlineLevel="0" collapsed="false">
      <c r="E64" s="394"/>
    </row>
    <row r="65" customFormat="false" ht="12.75" hidden="false" customHeight="false" outlineLevel="0" collapsed="false">
      <c r="E65" s="394"/>
    </row>
    <row r="66" customFormat="false" ht="12.75" hidden="false" customHeight="false" outlineLevel="0" collapsed="false">
      <c r="E66" s="394"/>
    </row>
    <row r="67" customFormat="false" ht="12.75" hidden="false" customHeight="false" outlineLevel="0" collapsed="false">
      <c r="E67" s="394"/>
    </row>
    <row r="68" customFormat="false" ht="12.75" hidden="false" customHeight="false" outlineLevel="0" collapsed="false">
      <c r="E68" s="394"/>
    </row>
    <row r="69" customFormat="false" ht="12.75" hidden="false" customHeight="false" outlineLevel="0" collapsed="false">
      <c r="E69" s="394"/>
    </row>
    <row r="70" customFormat="false" ht="12.75" hidden="false" customHeight="false" outlineLevel="0" collapsed="false">
      <c r="E70" s="394"/>
    </row>
    <row r="71" customFormat="false" ht="12.75" hidden="false" customHeight="false" outlineLevel="0" collapsed="false">
      <c r="E71" s="394"/>
    </row>
    <row r="72" customFormat="false" ht="12.75" hidden="false" customHeight="false" outlineLevel="0" collapsed="false">
      <c r="E72" s="394"/>
    </row>
    <row r="73" customFormat="false" ht="12.75" hidden="false" customHeight="false" outlineLevel="0" collapsed="false">
      <c r="E73" s="394"/>
    </row>
    <row r="74" customFormat="false" ht="12.75" hidden="false" customHeight="false" outlineLevel="0" collapsed="false">
      <c r="E74" s="394"/>
    </row>
    <row r="75" customFormat="false" ht="12.75" hidden="false" customHeight="false" outlineLevel="0" collapsed="false">
      <c r="E75" s="394"/>
    </row>
    <row r="76" customFormat="false" ht="12.75" hidden="false" customHeight="false" outlineLevel="0" collapsed="false">
      <c r="E76" s="394"/>
    </row>
    <row r="77" customFormat="false" ht="12.75" hidden="false" customHeight="false" outlineLevel="0" collapsed="false">
      <c r="E77" s="394"/>
    </row>
    <row r="78" customFormat="false" ht="12.75" hidden="false" customHeight="false" outlineLevel="0" collapsed="false">
      <c r="E78" s="394"/>
    </row>
    <row r="79" customFormat="false" ht="12.75" hidden="false" customHeight="false" outlineLevel="0" collapsed="false">
      <c r="E79" s="394"/>
    </row>
    <row r="80" customFormat="false" ht="12.75" hidden="false" customHeight="false" outlineLevel="0" collapsed="false">
      <c r="E80" s="394"/>
    </row>
    <row r="81" customFormat="false" ht="12.75" hidden="false" customHeight="false" outlineLevel="0" collapsed="false">
      <c r="E81" s="394"/>
    </row>
    <row r="82" customFormat="false" ht="12.75" hidden="false" customHeight="false" outlineLevel="0" collapsed="false">
      <c r="E82" s="394"/>
    </row>
    <row r="83" customFormat="false" ht="12.75" hidden="false" customHeight="false" outlineLevel="0" collapsed="false">
      <c r="E83" s="394"/>
    </row>
    <row r="84" customFormat="false" ht="12.75" hidden="false" customHeight="false" outlineLevel="0" collapsed="false">
      <c r="E84" s="394"/>
    </row>
    <row r="85" customFormat="false" ht="12.75" hidden="false" customHeight="false" outlineLevel="0" collapsed="false">
      <c r="E85" s="394"/>
    </row>
    <row r="86" customFormat="false" ht="12.75" hidden="false" customHeight="false" outlineLevel="0" collapsed="false">
      <c r="E86" s="394"/>
    </row>
    <row r="87" customFormat="false" ht="12.75" hidden="false" customHeight="false" outlineLevel="0" collapsed="false">
      <c r="E87" s="394"/>
    </row>
    <row r="88" customFormat="false" ht="12.75" hidden="false" customHeight="false" outlineLevel="0" collapsed="false">
      <c r="E88" s="394"/>
    </row>
    <row r="89" customFormat="false" ht="12.75" hidden="false" customHeight="false" outlineLevel="0" collapsed="false">
      <c r="E89" s="394"/>
    </row>
    <row r="90" customFormat="false" ht="12.75" hidden="false" customHeight="false" outlineLevel="0" collapsed="false">
      <c r="E90" s="394"/>
    </row>
    <row r="91" customFormat="false" ht="12.75" hidden="false" customHeight="false" outlineLevel="0" collapsed="false">
      <c r="E91" s="394"/>
    </row>
    <row r="92" customFormat="false" ht="12.75" hidden="false" customHeight="false" outlineLevel="0" collapsed="false">
      <c r="E92" s="394"/>
    </row>
    <row r="93" customFormat="false" ht="12.75" hidden="false" customHeight="false" outlineLevel="0" collapsed="false">
      <c r="E93" s="394"/>
    </row>
    <row r="94" customFormat="false" ht="12.75" hidden="false" customHeight="false" outlineLevel="0" collapsed="false">
      <c r="E94" s="394"/>
    </row>
    <row r="95" customFormat="false" ht="12.75" hidden="false" customHeight="false" outlineLevel="0" collapsed="false">
      <c r="E95" s="394"/>
    </row>
    <row r="96" customFormat="false" ht="12.75" hidden="false" customHeight="false" outlineLevel="0" collapsed="false">
      <c r="E96" s="394"/>
    </row>
    <row r="97" customFormat="false" ht="12.75" hidden="false" customHeight="false" outlineLevel="0" collapsed="false">
      <c r="E97" s="394"/>
    </row>
    <row r="98" customFormat="false" ht="12.75" hidden="false" customHeight="false" outlineLevel="0" collapsed="false">
      <c r="E98" s="394"/>
    </row>
    <row r="99" customFormat="false" ht="12.75" hidden="false" customHeight="false" outlineLevel="0" collapsed="false">
      <c r="E99" s="394"/>
    </row>
    <row r="100" customFormat="false" ht="12.75" hidden="false" customHeight="false" outlineLevel="0" collapsed="false">
      <c r="E100" s="394"/>
    </row>
    <row r="101" customFormat="false" ht="12.75" hidden="false" customHeight="false" outlineLevel="0" collapsed="false">
      <c r="E101" s="394"/>
    </row>
    <row r="102" customFormat="false" ht="12.75" hidden="false" customHeight="false" outlineLevel="0" collapsed="false">
      <c r="E102" s="394"/>
    </row>
    <row r="103" customFormat="false" ht="12.75" hidden="false" customHeight="false" outlineLevel="0" collapsed="false">
      <c r="E103" s="394"/>
    </row>
    <row r="104" customFormat="false" ht="12.75" hidden="false" customHeight="false" outlineLevel="0" collapsed="false">
      <c r="E104" s="394"/>
    </row>
    <row r="105" customFormat="false" ht="12.75" hidden="false" customHeight="false" outlineLevel="0" collapsed="false">
      <c r="E105" s="394"/>
    </row>
    <row r="106" customFormat="false" ht="12.75" hidden="false" customHeight="false" outlineLevel="0" collapsed="false">
      <c r="E106" s="394"/>
    </row>
    <row r="107" customFormat="false" ht="12.75" hidden="false" customHeight="false" outlineLevel="0" collapsed="false">
      <c r="E107" s="394"/>
    </row>
    <row r="108" customFormat="false" ht="12.75" hidden="false" customHeight="false" outlineLevel="0" collapsed="false">
      <c r="E108" s="394"/>
    </row>
    <row r="109" customFormat="false" ht="12.75" hidden="false" customHeight="false" outlineLevel="0" collapsed="false">
      <c r="E109" s="394"/>
    </row>
    <row r="110" customFormat="false" ht="12.75" hidden="false" customHeight="false" outlineLevel="0" collapsed="false">
      <c r="E110" s="394"/>
    </row>
    <row r="111" customFormat="false" ht="12.75" hidden="false" customHeight="false" outlineLevel="0" collapsed="false">
      <c r="E111" s="394"/>
    </row>
    <row r="112" customFormat="false" ht="12.75" hidden="false" customHeight="false" outlineLevel="0" collapsed="false">
      <c r="E112" s="394"/>
    </row>
    <row r="113" customFormat="false" ht="12.75" hidden="false" customHeight="false" outlineLevel="0" collapsed="false">
      <c r="E113" s="394"/>
    </row>
    <row r="114" customFormat="false" ht="12.75" hidden="false" customHeight="false" outlineLevel="0" collapsed="false">
      <c r="E114" s="394"/>
    </row>
    <row r="115" customFormat="false" ht="12.75" hidden="false" customHeight="false" outlineLevel="0" collapsed="false">
      <c r="E115" s="394"/>
    </row>
    <row r="116" customFormat="false" ht="12.75" hidden="false" customHeight="false" outlineLevel="0" collapsed="false">
      <c r="E116" s="394"/>
    </row>
    <row r="117" customFormat="false" ht="12.75" hidden="false" customHeight="false" outlineLevel="0" collapsed="false">
      <c r="E117" s="394"/>
    </row>
    <row r="118" customFormat="false" ht="12.75" hidden="false" customHeight="false" outlineLevel="0" collapsed="false">
      <c r="E118" s="394"/>
    </row>
    <row r="119" customFormat="false" ht="12.75" hidden="false" customHeight="false" outlineLevel="0" collapsed="false">
      <c r="E119" s="394"/>
    </row>
    <row r="120" customFormat="false" ht="12.75" hidden="false" customHeight="false" outlineLevel="0" collapsed="false">
      <c r="E120" s="394"/>
    </row>
    <row r="121" customFormat="false" ht="12.75" hidden="false" customHeight="false" outlineLevel="0" collapsed="false">
      <c r="E121" s="394"/>
    </row>
    <row r="122" customFormat="false" ht="12.75" hidden="false" customHeight="false" outlineLevel="0" collapsed="false">
      <c r="E122" s="394"/>
    </row>
    <row r="123" customFormat="false" ht="12.75" hidden="false" customHeight="false" outlineLevel="0" collapsed="false">
      <c r="E123" s="394"/>
    </row>
    <row r="124" customFormat="false" ht="12.75" hidden="false" customHeight="false" outlineLevel="0" collapsed="false">
      <c r="E124" s="394"/>
    </row>
    <row r="125" customFormat="false" ht="12.75" hidden="false" customHeight="false" outlineLevel="0" collapsed="false">
      <c r="E125" s="394"/>
    </row>
    <row r="126" customFormat="false" ht="12.75" hidden="false" customHeight="false" outlineLevel="0" collapsed="false">
      <c r="E126" s="394"/>
    </row>
    <row r="127" customFormat="false" ht="12.75" hidden="false" customHeight="false" outlineLevel="0" collapsed="false">
      <c r="E127" s="394"/>
    </row>
    <row r="128" customFormat="false" ht="12.75" hidden="false" customHeight="false" outlineLevel="0" collapsed="false">
      <c r="E128" s="394"/>
    </row>
    <row r="129" customFormat="false" ht="12.75" hidden="false" customHeight="false" outlineLevel="0" collapsed="false">
      <c r="E129" s="394"/>
    </row>
    <row r="130" customFormat="false" ht="12.75" hidden="false" customHeight="false" outlineLevel="0" collapsed="false">
      <c r="E130" s="394"/>
    </row>
    <row r="131" customFormat="false" ht="12.75" hidden="false" customHeight="false" outlineLevel="0" collapsed="false">
      <c r="E131" s="394"/>
    </row>
    <row r="132" customFormat="false" ht="12.75" hidden="false" customHeight="false" outlineLevel="0" collapsed="false">
      <c r="E132" s="394"/>
    </row>
    <row r="133" customFormat="false" ht="12.75" hidden="false" customHeight="false" outlineLevel="0" collapsed="false">
      <c r="E133" s="394"/>
    </row>
    <row r="134" customFormat="false" ht="12.75" hidden="false" customHeight="false" outlineLevel="0" collapsed="false">
      <c r="E134" s="394"/>
    </row>
    <row r="135" customFormat="false" ht="12.75" hidden="false" customHeight="false" outlineLevel="0" collapsed="false">
      <c r="E135" s="394"/>
    </row>
    <row r="136" customFormat="false" ht="12.75" hidden="false" customHeight="false" outlineLevel="0" collapsed="false">
      <c r="E136" s="394"/>
    </row>
    <row r="137" customFormat="false" ht="12.75" hidden="false" customHeight="false" outlineLevel="0" collapsed="false">
      <c r="E137" s="394"/>
    </row>
    <row r="138" customFormat="false" ht="12.75" hidden="false" customHeight="false" outlineLevel="0" collapsed="false">
      <c r="E138" s="394"/>
    </row>
    <row r="139" customFormat="false" ht="12.75" hidden="false" customHeight="false" outlineLevel="0" collapsed="false">
      <c r="E139" s="394"/>
    </row>
    <row r="140" customFormat="false" ht="12.75" hidden="false" customHeight="false" outlineLevel="0" collapsed="false">
      <c r="E140" s="394"/>
    </row>
    <row r="141" customFormat="false" ht="12.75" hidden="false" customHeight="false" outlineLevel="0" collapsed="false">
      <c r="E141" s="394"/>
    </row>
    <row r="142" customFormat="false" ht="12.75" hidden="false" customHeight="false" outlineLevel="0" collapsed="false">
      <c r="E142" s="394"/>
    </row>
    <row r="143" customFormat="false" ht="12.75" hidden="false" customHeight="false" outlineLevel="0" collapsed="false">
      <c r="E143" s="394"/>
    </row>
    <row r="144" customFormat="false" ht="12.75" hidden="false" customHeight="false" outlineLevel="0" collapsed="false">
      <c r="E144" s="394"/>
    </row>
    <row r="145" customFormat="false" ht="12.75" hidden="false" customHeight="false" outlineLevel="0" collapsed="false">
      <c r="E145" s="394"/>
    </row>
    <row r="146" customFormat="false" ht="12.75" hidden="false" customHeight="false" outlineLevel="0" collapsed="false">
      <c r="E146" s="394"/>
    </row>
    <row r="147" customFormat="false" ht="12.75" hidden="false" customHeight="false" outlineLevel="0" collapsed="false">
      <c r="E147" s="394"/>
    </row>
    <row r="148" customFormat="false" ht="12.75" hidden="false" customHeight="false" outlineLevel="0" collapsed="false">
      <c r="E148" s="394"/>
    </row>
    <row r="149" customFormat="false" ht="12.75" hidden="false" customHeight="false" outlineLevel="0" collapsed="false">
      <c r="E149" s="394"/>
    </row>
    <row r="150" customFormat="false" ht="12.75" hidden="false" customHeight="false" outlineLevel="0" collapsed="false">
      <c r="E150" s="394"/>
    </row>
    <row r="151" customFormat="false" ht="12.75" hidden="false" customHeight="false" outlineLevel="0" collapsed="false">
      <c r="E151" s="394"/>
    </row>
    <row r="152" customFormat="false" ht="12.75" hidden="false" customHeight="false" outlineLevel="0" collapsed="false">
      <c r="E152" s="394"/>
    </row>
    <row r="153" customFormat="false" ht="12.75" hidden="false" customHeight="false" outlineLevel="0" collapsed="false">
      <c r="E153" s="394"/>
    </row>
    <row r="154" customFormat="false" ht="12.75" hidden="false" customHeight="false" outlineLevel="0" collapsed="false">
      <c r="E154" s="394"/>
    </row>
    <row r="155" customFormat="false" ht="12.75" hidden="false" customHeight="false" outlineLevel="0" collapsed="false">
      <c r="E155" s="394"/>
    </row>
    <row r="156" customFormat="false" ht="12.75" hidden="false" customHeight="false" outlineLevel="0" collapsed="false">
      <c r="E156" s="394"/>
    </row>
    <row r="157" customFormat="false" ht="12.75" hidden="false" customHeight="false" outlineLevel="0" collapsed="false">
      <c r="E157" s="394"/>
    </row>
    <row r="158" customFormat="false" ht="12.75" hidden="false" customHeight="false" outlineLevel="0" collapsed="false">
      <c r="E158" s="394"/>
    </row>
    <row r="159" customFormat="false" ht="12.75" hidden="false" customHeight="false" outlineLevel="0" collapsed="false">
      <c r="E159" s="394"/>
    </row>
    <row r="160" customFormat="false" ht="12.75" hidden="false" customHeight="false" outlineLevel="0" collapsed="false">
      <c r="E160" s="394"/>
    </row>
    <row r="161" customFormat="false" ht="12.75" hidden="false" customHeight="false" outlineLevel="0" collapsed="false">
      <c r="E161" s="394"/>
    </row>
    <row r="162" customFormat="false" ht="12.75" hidden="false" customHeight="false" outlineLevel="0" collapsed="false">
      <c r="E162" s="394"/>
    </row>
    <row r="163" customFormat="false" ht="12.75" hidden="false" customHeight="false" outlineLevel="0" collapsed="false">
      <c r="E163" s="394"/>
    </row>
    <row r="164" customFormat="false" ht="12.75" hidden="false" customHeight="false" outlineLevel="0" collapsed="false">
      <c r="E164" s="394"/>
    </row>
    <row r="165" customFormat="false" ht="12.75" hidden="false" customHeight="false" outlineLevel="0" collapsed="false">
      <c r="E165" s="394"/>
    </row>
    <row r="166" customFormat="false" ht="12.75" hidden="false" customHeight="false" outlineLevel="0" collapsed="false">
      <c r="E166" s="394"/>
    </row>
    <row r="167" customFormat="false" ht="12.75" hidden="false" customHeight="false" outlineLevel="0" collapsed="false">
      <c r="E167" s="394"/>
    </row>
    <row r="168" customFormat="false" ht="12.75" hidden="false" customHeight="false" outlineLevel="0" collapsed="false">
      <c r="E168" s="394"/>
    </row>
    <row r="169" customFormat="false" ht="12.75" hidden="false" customHeight="false" outlineLevel="0" collapsed="false">
      <c r="E169" s="394"/>
    </row>
    <row r="170" customFormat="false" ht="12.75" hidden="false" customHeight="false" outlineLevel="0" collapsed="false">
      <c r="E170" s="394"/>
    </row>
    <row r="171" customFormat="false" ht="12.75" hidden="false" customHeight="false" outlineLevel="0" collapsed="false">
      <c r="E171" s="394"/>
    </row>
    <row r="172" customFormat="false" ht="12.75" hidden="false" customHeight="false" outlineLevel="0" collapsed="false">
      <c r="E172" s="394"/>
    </row>
    <row r="173" customFormat="false" ht="12.75" hidden="false" customHeight="false" outlineLevel="0" collapsed="false">
      <c r="E173" s="394"/>
    </row>
    <row r="174" customFormat="false" ht="12.75" hidden="false" customHeight="false" outlineLevel="0" collapsed="false">
      <c r="E174" s="394"/>
    </row>
    <row r="175" customFormat="false" ht="12.75" hidden="false" customHeight="false" outlineLevel="0" collapsed="false">
      <c r="E175" s="394"/>
    </row>
    <row r="176" customFormat="false" ht="12.75" hidden="false" customHeight="false" outlineLevel="0" collapsed="false">
      <c r="E176" s="394"/>
    </row>
    <row r="177" customFormat="false" ht="12.75" hidden="false" customHeight="false" outlineLevel="0" collapsed="false">
      <c r="E177" s="394"/>
    </row>
    <row r="178" customFormat="false" ht="12.75" hidden="false" customHeight="false" outlineLevel="0" collapsed="false">
      <c r="E178" s="394"/>
    </row>
    <row r="179" customFormat="false" ht="12.75" hidden="false" customHeight="false" outlineLevel="0" collapsed="false">
      <c r="E179" s="394"/>
    </row>
    <row r="180" customFormat="false" ht="12.75" hidden="false" customHeight="false" outlineLevel="0" collapsed="false">
      <c r="E180" s="394"/>
    </row>
    <row r="181" customFormat="false" ht="12.75" hidden="false" customHeight="false" outlineLevel="0" collapsed="false">
      <c r="E181" s="394"/>
    </row>
    <row r="182" customFormat="false" ht="12.75" hidden="false" customHeight="false" outlineLevel="0" collapsed="false">
      <c r="E182" s="394"/>
    </row>
    <row r="183" customFormat="false" ht="12.75" hidden="false" customHeight="false" outlineLevel="0" collapsed="false">
      <c r="E183" s="394"/>
    </row>
    <row r="184" customFormat="false" ht="12.75" hidden="false" customHeight="false" outlineLevel="0" collapsed="false">
      <c r="E184" s="394"/>
    </row>
    <row r="185" customFormat="false" ht="12.75" hidden="false" customHeight="false" outlineLevel="0" collapsed="false">
      <c r="E185" s="394"/>
    </row>
    <row r="186" customFormat="false" ht="12.75" hidden="false" customHeight="false" outlineLevel="0" collapsed="false">
      <c r="E186" s="394"/>
    </row>
    <row r="187" customFormat="false" ht="12.75" hidden="false" customHeight="false" outlineLevel="0" collapsed="false">
      <c r="E187" s="394"/>
    </row>
    <row r="188" customFormat="false" ht="12.75" hidden="false" customHeight="false" outlineLevel="0" collapsed="false">
      <c r="E188" s="394"/>
    </row>
    <row r="189" customFormat="false" ht="12.75" hidden="false" customHeight="false" outlineLevel="0" collapsed="false">
      <c r="E189" s="394"/>
    </row>
    <row r="190" customFormat="false" ht="12.75" hidden="false" customHeight="false" outlineLevel="0" collapsed="false">
      <c r="E190" s="394"/>
    </row>
    <row r="191" customFormat="false" ht="12.75" hidden="false" customHeight="false" outlineLevel="0" collapsed="false">
      <c r="E191" s="394"/>
    </row>
    <row r="192" customFormat="false" ht="12.75" hidden="false" customHeight="false" outlineLevel="0" collapsed="false">
      <c r="E192" s="394"/>
    </row>
    <row r="193" customFormat="false" ht="12.75" hidden="false" customHeight="false" outlineLevel="0" collapsed="false">
      <c r="E193" s="394"/>
    </row>
    <row r="194" customFormat="false" ht="12.75" hidden="false" customHeight="false" outlineLevel="0" collapsed="false">
      <c r="E194" s="394"/>
    </row>
    <row r="195" customFormat="false" ht="12.75" hidden="false" customHeight="false" outlineLevel="0" collapsed="false">
      <c r="E195" s="394"/>
    </row>
    <row r="196" customFormat="false" ht="12.75" hidden="false" customHeight="false" outlineLevel="0" collapsed="false">
      <c r="E196" s="394"/>
    </row>
    <row r="197" customFormat="false" ht="12.75" hidden="false" customHeight="false" outlineLevel="0" collapsed="false">
      <c r="E197" s="394"/>
    </row>
    <row r="198" customFormat="false" ht="12.75" hidden="false" customHeight="false" outlineLevel="0" collapsed="false">
      <c r="E198" s="394"/>
    </row>
    <row r="199" customFormat="false" ht="12.75" hidden="false" customHeight="false" outlineLevel="0" collapsed="false">
      <c r="E199" s="394"/>
    </row>
    <row r="200" customFormat="false" ht="12.75" hidden="false" customHeight="false" outlineLevel="0" collapsed="false">
      <c r="E200" s="394"/>
    </row>
    <row r="201" customFormat="false" ht="12.75" hidden="false" customHeight="false" outlineLevel="0" collapsed="false">
      <c r="E201" s="394"/>
    </row>
    <row r="202" customFormat="false" ht="12.75" hidden="false" customHeight="false" outlineLevel="0" collapsed="false">
      <c r="E202" s="394"/>
    </row>
    <row r="203" customFormat="false" ht="12.75" hidden="false" customHeight="false" outlineLevel="0" collapsed="false">
      <c r="E203" s="394"/>
    </row>
    <row r="204" customFormat="false" ht="12.75" hidden="false" customHeight="false" outlineLevel="0" collapsed="false">
      <c r="E204" s="394"/>
    </row>
    <row r="205" customFormat="false" ht="12.75" hidden="false" customHeight="false" outlineLevel="0" collapsed="false">
      <c r="E205" s="394"/>
    </row>
    <row r="206" customFormat="false" ht="12.75" hidden="false" customHeight="false" outlineLevel="0" collapsed="false">
      <c r="E206" s="394"/>
    </row>
    <row r="207" customFormat="false" ht="12.75" hidden="false" customHeight="false" outlineLevel="0" collapsed="false">
      <c r="E207" s="394"/>
    </row>
    <row r="208" customFormat="false" ht="12.75" hidden="false" customHeight="false" outlineLevel="0" collapsed="false">
      <c r="E208" s="394"/>
    </row>
    <row r="209" customFormat="false" ht="12.75" hidden="false" customHeight="false" outlineLevel="0" collapsed="false">
      <c r="E209" s="394"/>
    </row>
    <row r="210" customFormat="false" ht="12.75" hidden="false" customHeight="false" outlineLevel="0" collapsed="false">
      <c r="E210" s="394"/>
    </row>
    <row r="211" customFormat="false" ht="12.75" hidden="false" customHeight="false" outlineLevel="0" collapsed="false">
      <c r="E211" s="394"/>
    </row>
    <row r="212" customFormat="false" ht="12.75" hidden="false" customHeight="false" outlineLevel="0" collapsed="false">
      <c r="E212" s="394"/>
    </row>
    <row r="213" customFormat="false" ht="12.75" hidden="false" customHeight="false" outlineLevel="0" collapsed="false">
      <c r="E213" s="394"/>
    </row>
    <row r="214" customFormat="false" ht="12.75" hidden="false" customHeight="false" outlineLevel="0" collapsed="false">
      <c r="E214" s="394"/>
    </row>
    <row r="215" customFormat="false" ht="12.75" hidden="false" customHeight="false" outlineLevel="0" collapsed="false">
      <c r="E215" s="394"/>
    </row>
    <row r="216" customFormat="false" ht="12.75" hidden="false" customHeight="false" outlineLevel="0" collapsed="false">
      <c r="E216" s="394"/>
    </row>
    <row r="217" customFormat="false" ht="12.75" hidden="false" customHeight="false" outlineLevel="0" collapsed="false">
      <c r="E217" s="394"/>
    </row>
    <row r="218" customFormat="false" ht="12.75" hidden="false" customHeight="false" outlineLevel="0" collapsed="false">
      <c r="E218" s="394"/>
    </row>
    <row r="219" customFormat="false" ht="12.75" hidden="false" customHeight="false" outlineLevel="0" collapsed="false">
      <c r="E219" s="394"/>
    </row>
    <row r="220" customFormat="false" ht="12.75" hidden="false" customHeight="false" outlineLevel="0" collapsed="false">
      <c r="E220" s="394"/>
    </row>
    <row r="221" customFormat="false" ht="12.75" hidden="false" customHeight="false" outlineLevel="0" collapsed="false">
      <c r="E221" s="394"/>
    </row>
    <row r="222" customFormat="false" ht="12.75" hidden="false" customHeight="false" outlineLevel="0" collapsed="false">
      <c r="E222" s="394"/>
    </row>
    <row r="223" customFormat="false" ht="12.75" hidden="false" customHeight="false" outlineLevel="0" collapsed="false">
      <c r="E223" s="394"/>
    </row>
    <row r="224" customFormat="false" ht="12.75" hidden="false" customHeight="false" outlineLevel="0" collapsed="false">
      <c r="E224" s="394"/>
    </row>
    <row r="225" customFormat="false" ht="12.75" hidden="false" customHeight="false" outlineLevel="0" collapsed="false">
      <c r="E225" s="394"/>
    </row>
    <row r="226" customFormat="false" ht="12.75" hidden="false" customHeight="false" outlineLevel="0" collapsed="false">
      <c r="E226" s="394"/>
    </row>
    <row r="227" customFormat="false" ht="12.75" hidden="false" customHeight="false" outlineLevel="0" collapsed="false">
      <c r="E227" s="394"/>
    </row>
    <row r="228" customFormat="false" ht="12.75" hidden="false" customHeight="false" outlineLevel="0" collapsed="false">
      <c r="E228" s="394"/>
    </row>
    <row r="229" customFormat="false" ht="12.75" hidden="false" customHeight="false" outlineLevel="0" collapsed="false">
      <c r="E229" s="394"/>
    </row>
    <row r="230" customFormat="false" ht="12.75" hidden="false" customHeight="false" outlineLevel="0" collapsed="false">
      <c r="E230" s="394"/>
    </row>
    <row r="231" customFormat="false" ht="12.75" hidden="false" customHeight="false" outlineLevel="0" collapsed="false">
      <c r="E231" s="394"/>
    </row>
    <row r="232" customFormat="false" ht="12.75" hidden="false" customHeight="false" outlineLevel="0" collapsed="false">
      <c r="E232" s="394"/>
    </row>
    <row r="233" customFormat="false" ht="12.75" hidden="false" customHeight="false" outlineLevel="0" collapsed="false">
      <c r="E233" s="394"/>
    </row>
    <row r="234" customFormat="false" ht="12.75" hidden="false" customHeight="false" outlineLevel="0" collapsed="false">
      <c r="E234" s="394"/>
    </row>
    <row r="235" customFormat="false" ht="12.75" hidden="false" customHeight="false" outlineLevel="0" collapsed="false">
      <c r="E235" s="394"/>
    </row>
    <row r="236" customFormat="false" ht="12.75" hidden="false" customHeight="false" outlineLevel="0" collapsed="false">
      <c r="E236" s="394"/>
    </row>
    <row r="237" customFormat="false" ht="12.75" hidden="false" customHeight="false" outlineLevel="0" collapsed="false">
      <c r="E237" s="394"/>
    </row>
    <row r="238" customFormat="false" ht="12.75" hidden="false" customHeight="false" outlineLevel="0" collapsed="false">
      <c r="E238" s="394"/>
    </row>
    <row r="239" customFormat="false" ht="12.75" hidden="false" customHeight="false" outlineLevel="0" collapsed="false">
      <c r="E239" s="394"/>
    </row>
    <row r="240" customFormat="false" ht="12.75" hidden="false" customHeight="false" outlineLevel="0" collapsed="false">
      <c r="E240" s="394"/>
    </row>
    <row r="241" customFormat="false" ht="12.75" hidden="false" customHeight="false" outlineLevel="0" collapsed="false">
      <c r="E241" s="394"/>
    </row>
    <row r="242" customFormat="false" ht="12.75" hidden="false" customHeight="false" outlineLevel="0" collapsed="false">
      <c r="E242" s="394"/>
    </row>
    <row r="243" customFormat="false" ht="12.75" hidden="false" customHeight="false" outlineLevel="0" collapsed="false">
      <c r="E243" s="394"/>
    </row>
    <row r="244" customFormat="false" ht="12.75" hidden="false" customHeight="false" outlineLevel="0" collapsed="false">
      <c r="E244" s="394"/>
    </row>
    <row r="245" customFormat="false" ht="12.75" hidden="false" customHeight="false" outlineLevel="0" collapsed="false">
      <c r="E245" s="394"/>
    </row>
    <row r="246" customFormat="false" ht="12.75" hidden="false" customHeight="false" outlineLevel="0" collapsed="false">
      <c r="E246" s="394"/>
    </row>
    <row r="247" customFormat="false" ht="12.75" hidden="false" customHeight="false" outlineLevel="0" collapsed="false">
      <c r="E247" s="394"/>
    </row>
    <row r="248" customFormat="false" ht="12.75" hidden="false" customHeight="false" outlineLevel="0" collapsed="false">
      <c r="E248" s="394"/>
    </row>
    <row r="249" customFormat="false" ht="12.75" hidden="false" customHeight="false" outlineLevel="0" collapsed="false">
      <c r="E249" s="394"/>
    </row>
    <row r="250" customFormat="false" ht="12.75" hidden="false" customHeight="false" outlineLevel="0" collapsed="false">
      <c r="E250" s="394"/>
    </row>
    <row r="251" customFormat="false" ht="12.75" hidden="false" customHeight="false" outlineLevel="0" collapsed="false">
      <c r="E251" s="394"/>
    </row>
    <row r="252" customFormat="false" ht="12.75" hidden="false" customHeight="false" outlineLevel="0" collapsed="false">
      <c r="E252" s="394"/>
    </row>
    <row r="253" customFormat="false" ht="12.75" hidden="false" customHeight="false" outlineLevel="0" collapsed="false">
      <c r="E253" s="394"/>
    </row>
    <row r="254" customFormat="false" ht="12.75" hidden="false" customHeight="false" outlineLevel="0" collapsed="false">
      <c r="E254" s="394"/>
    </row>
    <row r="255" customFormat="false" ht="12.75" hidden="false" customHeight="false" outlineLevel="0" collapsed="false">
      <c r="E255" s="394"/>
    </row>
    <row r="256" customFormat="false" ht="12.75" hidden="false" customHeight="false" outlineLevel="0" collapsed="false">
      <c r="E256" s="394"/>
    </row>
    <row r="257" customFormat="false" ht="12.75" hidden="false" customHeight="false" outlineLevel="0" collapsed="false">
      <c r="E257" s="394"/>
    </row>
    <row r="258" customFormat="false" ht="12.75" hidden="false" customHeight="false" outlineLevel="0" collapsed="false">
      <c r="E258" s="394"/>
    </row>
    <row r="259" customFormat="false" ht="12.75" hidden="false" customHeight="false" outlineLevel="0" collapsed="false">
      <c r="E259" s="394"/>
    </row>
    <row r="260" customFormat="false" ht="12.75" hidden="false" customHeight="false" outlineLevel="0" collapsed="false">
      <c r="E260" s="394"/>
    </row>
    <row r="261" customFormat="false" ht="12.75" hidden="false" customHeight="false" outlineLevel="0" collapsed="false">
      <c r="E261" s="394"/>
    </row>
    <row r="262" customFormat="false" ht="12.75" hidden="false" customHeight="false" outlineLevel="0" collapsed="false">
      <c r="E262" s="394"/>
    </row>
    <row r="263" customFormat="false" ht="12.75" hidden="false" customHeight="false" outlineLevel="0" collapsed="false">
      <c r="E263" s="394"/>
    </row>
    <row r="264" customFormat="false" ht="12.75" hidden="false" customHeight="false" outlineLevel="0" collapsed="false">
      <c r="E264" s="394"/>
    </row>
    <row r="265" customFormat="false" ht="12.75" hidden="false" customHeight="false" outlineLevel="0" collapsed="false">
      <c r="E265" s="394"/>
    </row>
    <row r="266" customFormat="false" ht="12.75" hidden="false" customHeight="false" outlineLevel="0" collapsed="false">
      <c r="E266" s="394"/>
    </row>
    <row r="267" customFormat="false" ht="12.75" hidden="false" customHeight="false" outlineLevel="0" collapsed="false">
      <c r="E267" s="394"/>
    </row>
    <row r="268" customFormat="false" ht="12.75" hidden="false" customHeight="false" outlineLevel="0" collapsed="false">
      <c r="E268" s="394"/>
    </row>
    <row r="269" customFormat="false" ht="12.75" hidden="false" customHeight="false" outlineLevel="0" collapsed="false">
      <c r="E269" s="394"/>
    </row>
    <row r="270" customFormat="false" ht="12.75" hidden="false" customHeight="false" outlineLevel="0" collapsed="false">
      <c r="E270" s="394"/>
    </row>
    <row r="271" customFormat="false" ht="12.75" hidden="false" customHeight="false" outlineLevel="0" collapsed="false">
      <c r="E271" s="394"/>
    </row>
    <row r="272" customFormat="false" ht="12.75" hidden="false" customHeight="false" outlineLevel="0" collapsed="false">
      <c r="E272" s="394"/>
    </row>
    <row r="273" customFormat="false" ht="12.75" hidden="false" customHeight="false" outlineLevel="0" collapsed="false">
      <c r="E273" s="394"/>
    </row>
    <row r="274" customFormat="false" ht="12.75" hidden="false" customHeight="false" outlineLevel="0" collapsed="false">
      <c r="E274" s="394"/>
    </row>
    <row r="275" customFormat="false" ht="12.75" hidden="false" customHeight="false" outlineLevel="0" collapsed="false">
      <c r="E275" s="394"/>
    </row>
    <row r="276" customFormat="false" ht="12.75" hidden="false" customHeight="false" outlineLevel="0" collapsed="false">
      <c r="E276" s="394"/>
    </row>
    <row r="277" customFormat="false" ht="12.75" hidden="false" customHeight="false" outlineLevel="0" collapsed="false">
      <c r="E277" s="394"/>
    </row>
    <row r="278" customFormat="false" ht="12.75" hidden="false" customHeight="false" outlineLevel="0" collapsed="false">
      <c r="E278" s="394"/>
    </row>
    <row r="279" customFormat="false" ht="12.75" hidden="false" customHeight="false" outlineLevel="0" collapsed="false">
      <c r="E279" s="394"/>
    </row>
    <row r="280" customFormat="false" ht="12.75" hidden="false" customHeight="false" outlineLevel="0" collapsed="false">
      <c r="E280" s="394"/>
    </row>
    <row r="281" customFormat="false" ht="12.75" hidden="false" customHeight="false" outlineLevel="0" collapsed="false">
      <c r="E281" s="394"/>
    </row>
    <row r="282" customFormat="false" ht="12.75" hidden="false" customHeight="false" outlineLevel="0" collapsed="false">
      <c r="E282" s="394"/>
    </row>
    <row r="283" customFormat="false" ht="12.75" hidden="false" customHeight="false" outlineLevel="0" collapsed="false">
      <c r="E283" s="394"/>
    </row>
    <row r="284" customFormat="false" ht="12.75" hidden="false" customHeight="false" outlineLevel="0" collapsed="false">
      <c r="E284" s="394"/>
    </row>
    <row r="285" customFormat="false" ht="12.75" hidden="false" customHeight="false" outlineLevel="0" collapsed="false">
      <c r="E285" s="394"/>
    </row>
    <row r="286" customFormat="false" ht="12.75" hidden="false" customHeight="false" outlineLevel="0" collapsed="false">
      <c r="E286" s="394"/>
    </row>
    <row r="287" customFormat="false" ht="12.75" hidden="false" customHeight="false" outlineLevel="0" collapsed="false">
      <c r="E287" s="394"/>
    </row>
    <row r="288" customFormat="false" ht="12.75" hidden="false" customHeight="false" outlineLevel="0" collapsed="false">
      <c r="E288" s="394"/>
    </row>
    <row r="289" customFormat="false" ht="12.75" hidden="false" customHeight="false" outlineLevel="0" collapsed="false">
      <c r="E289" s="394"/>
    </row>
    <row r="290" customFormat="false" ht="12.75" hidden="false" customHeight="false" outlineLevel="0" collapsed="false">
      <c r="E290" s="394"/>
    </row>
    <row r="291" customFormat="false" ht="12.75" hidden="false" customHeight="false" outlineLevel="0" collapsed="false">
      <c r="E291" s="394"/>
    </row>
    <row r="292" customFormat="false" ht="12.75" hidden="false" customHeight="false" outlineLevel="0" collapsed="false">
      <c r="E292" s="394"/>
    </row>
    <row r="293" customFormat="false" ht="12.75" hidden="false" customHeight="false" outlineLevel="0" collapsed="false">
      <c r="E293" s="394"/>
    </row>
    <row r="294" customFormat="false" ht="12.75" hidden="false" customHeight="false" outlineLevel="0" collapsed="false">
      <c r="E294" s="394"/>
    </row>
    <row r="295" customFormat="false" ht="12.75" hidden="false" customHeight="false" outlineLevel="0" collapsed="false">
      <c r="E295" s="394"/>
    </row>
    <row r="296" customFormat="false" ht="12.75" hidden="false" customHeight="false" outlineLevel="0" collapsed="false">
      <c r="E296" s="394"/>
    </row>
    <row r="297" customFormat="false" ht="12.75" hidden="false" customHeight="false" outlineLevel="0" collapsed="false">
      <c r="E297" s="3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V8" activePane="bottomRight" state="frozen"/>
      <selection pane="topLeft" activeCell="A1" activeCellId="0" sqref="A1"/>
      <selection pane="topRight" activeCell="V1" activeCellId="0" sqref="V1"/>
      <selection pane="bottomLeft" activeCell="A8" activeCellId="0" sqref="A8"/>
      <selection pane="bottomRight" activeCell="Y9" activeCellId="0" sqref="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41"/>
    <col collapsed="false" customWidth="true" hidden="false" outlineLevel="0" max="3" min="3" style="0" width="42.7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1.28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7" min="17" style="0" width="10.71"/>
    <col collapsed="false" customWidth="true" hidden="false" outlineLevel="0" max="18" min="18" style="0" width="11.13"/>
    <col collapsed="false" customWidth="true" hidden="false" outlineLevel="0" max="19" min="19" style="0" width="11.42"/>
    <col collapsed="false" customWidth="true" hidden="false" outlineLevel="0" max="20" min="20" style="0" width="11.85"/>
    <col collapsed="false" customWidth="true" hidden="false" outlineLevel="0" max="21" min="21" style="0" width="12.28"/>
    <col collapsed="false" customWidth="true" hidden="false" outlineLevel="0" max="22" min="22" style="0" width="13.7"/>
    <col collapsed="false" customWidth="true" hidden="false" outlineLevel="0" max="23" min="23" style="0" width="11.85"/>
    <col collapsed="false" customWidth="true" hidden="false" outlineLevel="0" max="24" min="24" style="0" width="11.99"/>
    <col collapsed="false" customWidth="true" hidden="false" outlineLevel="0" max="25" min="25" style="0" width="11.42"/>
  </cols>
  <sheetData>
    <row r="1" customFormat="false" ht="12.75" hidden="false" customHeight="false" outlineLevel="0" collapsed="false">
      <c r="B1" s="19" t="s">
        <v>482</v>
      </c>
    </row>
    <row r="2" customFormat="false" ht="12.75" hidden="false" customHeight="false" outlineLevel="0" collapsed="false">
      <c r="B2" s="19"/>
    </row>
    <row r="3" customFormat="false" ht="12.75" hidden="false" customHeight="false" outlineLevel="0" collapsed="false">
      <c r="B3" s="19"/>
      <c r="C3" s="102" t="s">
        <v>117</v>
      </c>
      <c r="D3" s="19" t="n">
        <v>4.85</v>
      </c>
      <c r="E3" s="19"/>
      <c r="F3" s="19" t="n">
        <v>4.9</v>
      </c>
      <c r="H3" s="63"/>
    </row>
    <row r="4" customFormat="false" ht="51" hidden="false" customHeight="false" outlineLevel="0" collapsed="false">
      <c r="A4" s="7" t="s">
        <v>404</v>
      </c>
      <c r="B4" s="368" t="s">
        <v>119</v>
      </c>
      <c r="C4" s="369" t="s">
        <v>120</v>
      </c>
      <c r="D4" s="13" t="s">
        <v>35</v>
      </c>
      <c r="E4" s="14" t="s">
        <v>36</v>
      </c>
      <c r="F4" s="15" t="s">
        <v>37</v>
      </c>
      <c r="G4" s="105" t="s">
        <v>122</v>
      </c>
      <c r="H4" s="105" t="s">
        <v>123</v>
      </c>
      <c r="I4" s="7" t="s">
        <v>129</v>
      </c>
      <c r="J4" s="7" t="s">
        <v>130</v>
      </c>
      <c r="K4" s="7" t="s">
        <v>131</v>
      </c>
      <c r="L4" s="107" t="s">
        <v>132</v>
      </c>
      <c r="M4" s="7" t="s">
        <v>133</v>
      </c>
      <c r="N4" s="7" t="s">
        <v>134</v>
      </c>
      <c r="O4" s="7" t="s">
        <v>135</v>
      </c>
      <c r="P4" s="107" t="s">
        <v>136</v>
      </c>
      <c r="Q4" s="7" t="s">
        <v>137</v>
      </c>
      <c r="R4" s="7" t="s">
        <v>138</v>
      </c>
      <c r="S4" s="7" t="s">
        <v>139</v>
      </c>
      <c r="T4" s="107" t="s">
        <v>140</v>
      </c>
      <c r="U4" s="7" t="s">
        <v>141</v>
      </c>
      <c r="V4" s="7" t="s">
        <v>142</v>
      </c>
      <c r="W4" s="7" t="s">
        <v>143</v>
      </c>
      <c r="X4" s="107" t="s">
        <v>144</v>
      </c>
      <c r="Y4" s="108" t="s">
        <v>145</v>
      </c>
    </row>
    <row r="5" customFormat="false" ht="12.75" hidden="false" customHeight="false" outlineLevel="0" collapsed="false">
      <c r="A5" s="221" t="n">
        <v>1</v>
      </c>
      <c r="B5" s="370" t="s">
        <v>405</v>
      </c>
      <c r="C5" s="371" t="s">
        <v>406</v>
      </c>
      <c r="D5" s="354" t="n">
        <v>1800</v>
      </c>
      <c r="E5" s="301" t="n">
        <v>623.920363019156</v>
      </c>
      <c r="F5" s="401" t="n">
        <v>600</v>
      </c>
      <c r="G5" s="113" t="n">
        <f aca="false">(E5-D5)/D5</f>
        <v>-0.653377576100469</v>
      </c>
      <c r="H5" s="113" t="n">
        <f aca="false">(F5-E5)/E5</f>
        <v>-0.038338808022557</v>
      </c>
      <c r="I5" s="288" t="n">
        <f aca="false">$F$5/12</f>
        <v>50</v>
      </c>
      <c r="J5" s="288" t="n">
        <f aca="false">$F$5/12</f>
        <v>50</v>
      </c>
      <c r="K5" s="288" t="n">
        <f aca="false">$F$5/12</f>
        <v>50</v>
      </c>
      <c r="L5" s="40" t="n">
        <f aca="false">I5+J5+K5</f>
        <v>150</v>
      </c>
      <c r="M5" s="288" t="n">
        <f aca="false">$F$5/12</f>
        <v>50</v>
      </c>
      <c r="N5" s="288" t="n">
        <f aca="false">$F$5/12</f>
        <v>50</v>
      </c>
      <c r="O5" s="288" t="n">
        <f aca="false">$F$5/12</f>
        <v>50</v>
      </c>
      <c r="P5" s="40" t="n">
        <f aca="false">M5+N5+O5</f>
        <v>150</v>
      </c>
      <c r="Q5" s="288" t="n">
        <f aca="false">$F$5/12</f>
        <v>50</v>
      </c>
      <c r="R5" s="288" t="n">
        <f aca="false">$F$5/12</f>
        <v>50</v>
      </c>
      <c r="S5" s="288" t="n">
        <f aca="false">$F$5/12</f>
        <v>50</v>
      </c>
      <c r="T5" s="40" t="n">
        <f aca="false">Q5+R5+S5</f>
        <v>150</v>
      </c>
      <c r="U5" s="288" t="n">
        <f aca="false">$F$5/12</f>
        <v>50</v>
      </c>
      <c r="V5" s="288" t="n">
        <f aca="false">$F$5/12</f>
        <v>50</v>
      </c>
      <c r="W5" s="288" t="n">
        <f aca="false">$F$5/12</f>
        <v>50</v>
      </c>
      <c r="X5" s="40" t="n">
        <f aca="false">U5+V5+W5</f>
        <v>150</v>
      </c>
      <c r="Y5" s="288" t="n">
        <f aca="false">L5+P5+T5+X5</f>
        <v>600</v>
      </c>
    </row>
    <row r="6" customFormat="false" ht="22.5" hidden="false" customHeight="false" outlineLevel="0" collapsed="false">
      <c r="A6" s="221" t="n">
        <v>2</v>
      </c>
      <c r="B6" s="372" t="s">
        <v>407</v>
      </c>
      <c r="C6" s="373" t="s">
        <v>408</v>
      </c>
      <c r="D6" s="354" t="n">
        <v>4102.48421052632</v>
      </c>
      <c r="E6" s="301" t="n">
        <v>3452.98610823431</v>
      </c>
      <c r="F6" s="145" t="n">
        <f aca="false">'[11]buget 2021'!$M$17</f>
        <v>2804.69387755102</v>
      </c>
      <c r="G6" s="113" t="n">
        <f aca="false">(E6-D6)/D6</f>
        <v>-0.158318245473194</v>
      </c>
      <c r="H6" s="113" t="n">
        <f aca="false">(F6-E6)/E6</f>
        <v>-0.187748288108461</v>
      </c>
      <c r="I6" s="51" t="n">
        <f aca="false">'[11]buget 2021'!$N$17</f>
        <v>336.563265306122</v>
      </c>
      <c r="J6" s="51" t="n">
        <f aca="false">'[11]buget 2021'!$O$17</f>
        <v>336.563265306122</v>
      </c>
      <c r="K6" s="51" t="n">
        <f aca="false">'[11]buget 2021'!$P$17</f>
        <v>336.563265306122</v>
      </c>
      <c r="L6" s="145" t="n">
        <f aca="false">I6+J6+K6</f>
        <v>1009.68979591837</v>
      </c>
      <c r="M6" s="51" t="n">
        <f aca="false">'[11]buget 2021'!$Q$17</f>
        <v>308.516326530612</v>
      </c>
      <c r="N6" s="51" t="n">
        <f aca="false">'[11]buget 2021'!$R$17</f>
        <v>252.422448979592</v>
      </c>
      <c r="O6" s="51" t="n">
        <f aca="false">'[11]buget 2021'!$S$17</f>
        <v>224.375510204082</v>
      </c>
      <c r="P6" s="145" t="n">
        <f aca="false">M6+N6+O6</f>
        <v>785.314285714286</v>
      </c>
      <c r="Q6" s="51" t="n">
        <f aca="false">'[11]buget 2021'!$T$17</f>
        <v>196.328571428571</v>
      </c>
      <c r="R6" s="51" t="n">
        <f aca="false">'[11]buget 2021'!$U$17</f>
        <v>168.281632653061</v>
      </c>
      <c r="S6" s="51" t="n">
        <f aca="false">'[11]buget 2021'!$V$17</f>
        <v>168.281632653061</v>
      </c>
      <c r="T6" s="145" t="n">
        <f aca="false">Q6+R6+S6</f>
        <v>532.891836734694</v>
      </c>
      <c r="U6" s="51" t="n">
        <f aca="false">'[11]buget 2021'!$W$17</f>
        <v>168.281632653061</v>
      </c>
      <c r="V6" s="51" t="n">
        <f aca="false">'[11]buget 2021'!$X$17</f>
        <v>168.281632653061</v>
      </c>
      <c r="W6" s="51" t="n">
        <f aca="false">'[11]buget 2021'!$Y$17</f>
        <v>140.234693877551</v>
      </c>
      <c r="X6" s="51" t="n">
        <f aca="false">U6+V6+W6</f>
        <v>476.797959183673</v>
      </c>
      <c r="Y6" s="288" t="n">
        <f aca="false">L6+P6+T6+X6</f>
        <v>2804.69387755102</v>
      </c>
      <c r="Z6" s="63" t="n">
        <f aca="false">Y6-F6</f>
        <v>0</v>
      </c>
    </row>
    <row r="7" customFormat="false" ht="12.75" hidden="false" customHeight="false" outlineLevel="0" collapsed="false">
      <c r="A7" s="221" t="n">
        <v>3</v>
      </c>
      <c r="B7" s="370" t="s">
        <v>409</v>
      </c>
      <c r="C7" s="371" t="s">
        <v>410</v>
      </c>
      <c r="D7" s="354" t="n">
        <v>65414.245768421</v>
      </c>
      <c r="E7" s="301" t="n">
        <v>51349.3101160912</v>
      </c>
      <c r="F7" s="337" t="n">
        <f aca="false">F9+F10+F11+F12</f>
        <v>42112.0275</v>
      </c>
      <c r="G7" s="117" t="n">
        <f aca="false">(E7-D7)/D7</f>
        <v>-0.215013342844653</v>
      </c>
      <c r="H7" s="117" t="n">
        <f aca="false">(F7-E7)/E7</f>
        <v>-0.179891075366103</v>
      </c>
      <c r="I7" s="337" t="n">
        <f aca="false">I9+I10+I11+I12</f>
        <v>4770.4035</v>
      </c>
      <c r="J7" s="337" t="n">
        <f aca="false">J9+J10+J11+J12</f>
        <v>4770.4035</v>
      </c>
      <c r="K7" s="337" t="n">
        <f aca="false">K9+K10+K11+K12</f>
        <v>4787.11778571429</v>
      </c>
      <c r="L7" s="337" t="n">
        <f aca="false">L9+L10+L11+L12</f>
        <v>14327.9247857143</v>
      </c>
      <c r="M7" s="337" t="n">
        <f aca="false">M9+M10+M11+M12</f>
        <v>3085.88442857143</v>
      </c>
      <c r="N7" s="337" t="n">
        <f aca="false">N9+N10+N11+N12</f>
        <v>3080.313</v>
      </c>
      <c r="O7" s="337" t="n">
        <f aca="false">O9+O10+O11+O12</f>
        <v>3080.313</v>
      </c>
      <c r="P7" s="337" t="n">
        <f aca="false">P9+P10+P11+P12</f>
        <v>9246.51042857143</v>
      </c>
      <c r="Q7" s="337" t="n">
        <f aca="false">Q9+Q10+Q11+Q12</f>
        <v>3091.45585714286</v>
      </c>
      <c r="R7" s="337" t="n">
        <f aca="false">R9+R10+R11+R12</f>
        <v>3091.45585714286</v>
      </c>
      <c r="S7" s="337" t="n">
        <f aca="false">S9+S10+S11+S12</f>
        <v>3091.45585714286</v>
      </c>
      <c r="T7" s="337" t="n">
        <f aca="false">T9+T10+T11+T12</f>
        <v>9274.36757142857</v>
      </c>
      <c r="U7" s="337" t="n">
        <f aca="false">U9+U10+U11+U12</f>
        <v>3085.88442857143</v>
      </c>
      <c r="V7" s="337" t="n">
        <f aca="false">V9+V10+V11+V12</f>
        <v>3085.88442857143</v>
      </c>
      <c r="W7" s="337" t="n">
        <f aca="false">W9+W10+W11+W12</f>
        <v>3091.45585714286</v>
      </c>
      <c r="X7" s="123" t="n">
        <f aca="false">U7+V7+W7</f>
        <v>9263.22471428571</v>
      </c>
      <c r="Y7" s="289" t="n">
        <f aca="false">L7+P7+T7+X7</f>
        <v>42112.0275</v>
      </c>
      <c r="Z7" s="63" t="n">
        <f aca="false">Y7-F7</f>
        <v>0</v>
      </c>
    </row>
    <row r="8" customFormat="false" ht="12.75" hidden="false" customHeight="false" outlineLevel="0" collapsed="false">
      <c r="A8" s="196"/>
      <c r="B8" s="374" t="s">
        <v>411</v>
      </c>
      <c r="C8" s="375" t="s">
        <v>412</v>
      </c>
      <c r="D8" s="403"/>
      <c r="E8" s="301"/>
      <c r="F8" s="344" t="n">
        <f aca="false">'[10]0'!$Q$47</f>
        <v>42112.0275</v>
      </c>
      <c r="G8" s="121"/>
      <c r="H8" s="193"/>
      <c r="I8" s="344" t="n">
        <f aca="false">'[10]0'!$E$47</f>
        <v>4770.4035</v>
      </c>
      <c r="J8" s="344" t="n">
        <f aca="false">'[10]0'!$F$47</f>
        <v>4770.4035</v>
      </c>
      <c r="K8" s="344" t="n">
        <f aca="false">'[10]0'!$G$47</f>
        <v>4787.11778571429</v>
      </c>
      <c r="L8" s="40" t="n">
        <f aca="false">I8+J8+K8</f>
        <v>14327.9247857143</v>
      </c>
      <c r="M8" s="344" t="n">
        <f aca="false">'[10]0'!$H$47</f>
        <v>3085.88442857143</v>
      </c>
      <c r="N8" s="344" t="n">
        <f aca="false">'[10]0'!$I$47</f>
        <v>3080.313</v>
      </c>
      <c r="O8" s="344" t="n">
        <f aca="false">'[10]0'!$J$47</f>
        <v>3080.313</v>
      </c>
      <c r="P8" s="40" t="n">
        <f aca="false">M8+N8+O8</f>
        <v>9246.51042857143</v>
      </c>
      <c r="Q8" s="344" t="n">
        <f aca="false">'[10]0'!$K$47</f>
        <v>3091.45585714286</v>
      </c>
      <c r="R8" s="344" t="n">
        <f aca="false">'[10]0'!$L$47</f>
        <v>3091.45585714286</v>
      </c>
      <c r="S8" s="344" t="n">
        <f aca="false">'[10]0'!$M$47</f>
        <v>3091.45585714286</v>
      </c>
      <c r="T8" s="40" t="n">
        <f aca="false">Q8+R8+S8</f>
        <v>9274.36757142857</v>
      </c>
      <c r="U8" s="344" t="n">
        <f aca="false">'[10]0'!$N$47</f>
        <v>3085.88442857143</v>
      </c>
      <c r="V8" s="344" t="n">
        <f aca="false">'[10]0'!$O$47</f>
        <v>3085.88442857143</v>
      </c>
      <c r="W8" s="344" t="n">
        <f aca="false">'[10]0'!$P$47</f>
        <v>3091.45585714286</v>
      </c>
      <c r="X8" s="337" t="n">
        <f aca="false">X9+X10+X11+X12</f>
        <v>9263.22471428571</v>
      </c>
      <c r="Y8" s="289" t="n">
        <f aca="false">L8+P8+T8+X8</f>
        <v>42112.0275</v>
      </c>
      <c r="Z8" s="63"/>
    </row>
    <row r="9" customFormat="false" ht="12.75" hidden="false" customHeight="false" outlineLevel="0" collapsed="false">
      <c r="A9" s="196"/>
      <c r="B9" s="374" t="s">
        <v>413</v>
      </c>
      <c r="C9" s="375" t="s">
        <v>414</v>
      </c>
      <c r="D9" s="354" t="n">
        <v>58815.1578947368</v>
      </c>
      <c r="E9" s="301" t="n">
        <v>47813.8848689541</v>
      </c>
      <c r="F9" s="344" t="n">
        <f aca="false">'[10]0'!$Q$43</f>
        <v>38286.7346938776</v>
      </c>
      <c r="G9" s="117" t="n">
        <f aca="false">(E9-D9)/D9</f>
        <v>-0.187048261359291</v>
      </c>
      <c r="H9" s="117" t="n">
        <f aca="false">(F9-E9)/E9</f>
        <v>-0.199254885922533</v>
      </c>
      <c r="I9" s="344" t="n">
        <f aca="false">'[10]0'!$E$43</f>
        <v>4383.0612244898</v>
      </c>
      <c r="J9" s="344" t="n">
        <f aca="false">'[10]0'!$F$43</f>
        <v>4383.0612244898</v>
      </c>
      <c r="K9" s="344" t="n">
        <f aca="false">'[10]0'!$G$43</f>
        <v>4383.0612244898</v>
      </c>
      <c r="L9" s="40" t="n">
        <f aca="false">I9+J9+K9</f>
        <v>13149.1836734694</v>
      </c>
      <c r="M9" s="344" t="n">
        <f aca="false">'[10]0'!$H$43</f>
        <v>2793.0612244898</v>
      </c>
      <c r="N9" s="344" t="n">
        <f aca="false">'[10]0'!$I$43</f>
        <v>2793.0612244898</v>
      </c>
      <c r="O9" s="344" t="n">
        <f aca="false">'[10]0'!$J$43</f>
        <v>2793.0612244898</v>
      </c>
      <c r="P9" s="40" t="n">
        <f aca="false">M9+N9+O9</f>
        <v>8379.18367346939</v>
      </c>
      <c r="Q9" s="344" t="n">
        <f aca="false">'[10]0'!$K$43</f>
        <v>2793.0612244898</v>
      </c>
      <c r="R9" s="344" t="n">
        <f aca="false">'[10]0'!$L$43</f>
        <v>2793.0612244898</v>
      </c>
      <c r="S9" s="344" t="n">
        <f aca="false">'[10]0'!$M$43</f>
        <v>2793.0612244898</v>
      </c>
      <c r="T9" s="40" t="n">
        <f aca="false">Q9+R9+S9</f>
        <v>8379.18367346939</v>
      </c>
      <c r="U9" s="344" t="n">
        <f aca="false">'[10]0'!$N$43</f>
        <v>2793.0612244898</v>
      </c>
      <c r="V9" s="344" t="n">
        <f aca="false">'[10]0'!$O$43</f>
        <v>2793.0612244898</v>
      </c>
      <c r="W9" s="344" t="n">
        <f aca="false">'[10]0'!$P$43</f>
        <v>2793.0612244898</v>
      </c>
      <c r="X9" s="40" t="n">
        <f aca="false">U9+V9+W9</f>
        <v>8379.18367346939</v>
      </c>
      <c r="Y9" s="289" t="n">
        <f aca="false">L9+P9+T9+X9</f>
        <v>38286.7346938775</v>
      </c>
      <c r="Z9" s="63" t="n">
        <f aca="false">Y9-F9</f>
        <v>0</v>
      </c>
    </row>
    <row r="10" customFormat="false" ht="12.75" hidden="false" customHeight="false" outlineLevel="0" collapsed="false">
      <c r="A10" s="196"/>
      <c r="B10" s="376" t="s">
        <v>415</v>
      </c>
      <c r="C10" s="375" t="s">
        <v>416</v>
      </c>
      <c r="D10" s="354" t="n">
        <v>3702.41418947368</v>
      </c>
      <c r="E10" s="301" t="n">
        <v>1227.77836503903</v>
      </c>
      <c r="F10" s="344" t="n">
        <f aca="false">'[10]0'!$Q$44</f>
        <v>2410.14994897959</v>
      </c>
      <c r="G10" s="117" t="n">
        <f aca="false">(E10-D10)/D10</f>
        <v>-0.668384383214142</v>
      </c>
      <c r="H10" s="117" t="n">
        <f aca="false">(F10-E10)/E10</f>
        <v>0.963017119057132</v>
      </c>
      <c r="I10" s="344" t="n">
        <f aca="false">'[10]0'!$E$44</f>
        <v>275.913704081633</v>
      </c>
      <c r="J10" s="344" t="n">
        <f aca="false">'[10]0'!$F$44</f>
        <v>275.913704081633</v>
      </c>
      <c r="K10" s="344" t="n">
        <f aca="false">'[10]0'!$G$44</f>
        <v>275.913704081633</v>
      </c>
      <c r="L10" s="40" t="n">
        <f aca="false">I10+J10+K10</f>
        <v>827.741112244898</v>
      </c>
      <c r="M10" s="344" t="n">
        <f aca="false">'[10]0'!$H$44</f>
        <v>175.823204081633</v>
      </c>
      <c r="N10" s="344" t="n">
        <f aca="false">'[10]0'!$I$44</f>
        <v>175.823204081633</v>
      </c>
      <c r="O10" s="344" t="n">
        <f aca="false">'[10]0'!$J$44</f>
        <v>175.823204081633</v>
      </c>
      <c r="P10" s="40" t="n">
        <f aca="false">M10+N10+O10</f>
        <v>527.469612244898</v>
      </c>
      <c r="Q10" s="344" t="n">
        <f aca="false">'[10]0'!$K$44</f>
        <v>175.823204081633</v>
      </c>
      <c r="R10" s="344" t="n">
        <f aca="false">'[10]0'!$L$44</f>
        <v>175.823204081633</v>
      </c>
      <c r="S10" s="344" t="n">
        <f aca="false">'[10]0'!$M$44</f>
        <v>175.823204081633</v>
      </c>
      <c r="T10" s="40" t="n">
        <f aca="false">Q10+R10+S10</f>
        <v>527.469612244898</v>
      </c>
      <c r="U10" s="344" t="n">
        <f aca="false">'[10]0'!$N$44</f>
        <v>175.823204081633</v>
      </c>
      <c r="V10" s="344" t="n">
        <f aca="false">'[10]0'!$O$44</f>
        <v>175.823204081633</v>
      </c>
      <c r="W10" s="344" t="n">
        <f aca="false">'[10]0'!$P$44</f>
        <v>175.823204081633</v>
      </c>
      <c r="X10" s="40" t="n">
        <f aca="false">U10+V10+W10</f>
        <v>527.469612244898</v>
      </c>
      <c r="Y10" s="289" t="n">
        <f aca="false">L10+P10+T10+X10</f>
        <v>2410.14994897959</v>
      </c>
      <c r="Z10" s="63" t="n">
        <f aca="false">Y10-F10</f>
        <v>0</v>
      </c>
    </row>
    <row r="11" customFormat="false" ht="12.75" hidden="false" customHeight="false" outlineLevel="0" collapsed="false">
      <c r="A11" s="196"/>
      <c r="B11" s="376" t="s">
        <v>417</v>
      </c>
      <c r="C11" s="375" t="s">
        <v>418</v>
      </c>
      <c r="D11" s="354" t="n">
        <v>2896.67368421053</v>
      </c>
      <c r="E11" s="301" t="n">
        <v>2221.92268072325</v>
      </c>
      <c r="F11" s="344" t="n">
        <f aca="false">'[10]0'!$Q$45</f>
        <v>1415.14285714286</v>
      </c>
      <c r="G11" s="117" t="n">
        <f aca="false">(E11-D11)/D11</f>
        <v>-0.232939943206331</v>
      </c>
      <c r="H11" s="117" t="n">
        <f aca="false">(F11-E11)/E11</f>
        <v>-0.363099864176093</v>
      </c>
      <c r="I11" s="344" t="n">
        <f aca="false">'[10]0'!$E$45</f>
        <v>111.428571428571</v>
      </c>
      <c r="J11" s="344" t="n">
        <f aca="false">'[10]0'!$F$45</f>
        <v>111.428571428571</v>
      </c>
      <c r="K11" s="344" t="n">
        <f aca="false">'[10]0'!$G$45</f>
        <v>128.142857142857</v>
      </c>
      <c r="L11" s="40" t="n">
        <f aca="false">I11+J11+K11</f>
        <v>351</v>
      </c>
      <c r="M11" s="344" t="n">
        <f aca="false">'[10]0'!$H$45</f>
        <v>117</v>
      </c>
      <c r="N11" s="344" t="n">
        <f aca="false">'[10]0'!$I$45</f>
        <v>111.428571428571</v>
      </c>
      <c r="O11" s="344" t="n">
        <f aca="false">'[10]0'!$J$45</f>
        <v>111.428571428571</v>
      </c>
      <c r="P11" s="40" t="n">
        <f aca="false">M11+N11+O11</f>
        <v>339.857142857143</v>
      </c>
      <c r="Q11" s="344" t="n">
        <f aca="false">'[10]0'!$K$45</f>
        <v>122.571428571429</v>
      </c>
      <c r="R11" s="344" t="n">
        <f aca="false">'[10]0'!$L$45</f>
        <v>122.571428571429</v>
      </c>
      <c r="S11" s="344" t="n">
        <f aca="false">'[10]0'!$M$45</f>
        <v>122.571428571429</v>
      </c>
      <c r="T11" s="40" t="n">
        <f aca="false">Q11+R11+S11</f>
        <v>367.714285714286</v>
      </c>
      <c r="U11" s="344" t="n">
        <f aca="false">'[10]0'!$N$45</f>
        <v>117</v>
      </c>
      <c r="V11" s="344" t="n">
        <f aca="false">'[10]0'!$O$45</f>
        <v>117</v>
      </c>
      <c r="W11" s="344" t="n">
        <f aca="false">'[10]0'!$P$45</f>
        <v>122.571428571429</v>
      </c>
      <c r="X11" s="40" t="n">
        <f aca="false">U11+V11+W11</f>
        <v>356.571428571429</v>
      </c>
      <c r="Y11" s="289" t="n">
        <f aca="false">L11+P11+T11+X11</f>
        <v>1415.14285714286</v>
      </c>
      <c r="Z11" s="63" t="n">
        <f aca="false">Y11-F11</f>
        <v>0</v>
      </c>
    </row>
    <row r="12" customFormat="false" ht="12.75" hidden="false" customHeight="false" outlineLevel="0" collapsed="false">
      <c r="A12" s="196"/>
      <c r="B12" s="377" t="s">
        <v>419</v>
      </c>
      <c r="C12" s="375" t="s">
        <v>420</v>
      </c>
      <c r="D12" s="354" t="n">
        <v>0</v>
      </c>
      <c r="E12" s="301" t="n">
        <v>85.7242013747726</v>
      </c>
      <c r="F12" s="344" t="n">
        <f aca="false">'[10]0'!$Q$46</f>
        <v>0</v>
      </c>
      <c r="G12" s="117" t="e">
        <f aca="false">(E12-D12)/D12</f>
        <v>#DIV/0!</v>
      </c>
      <c r="H12" s="117" t="n">
        <f aca="false">(F12-E12)/E12</f>
        <v>-1</v>
      </c>
      <c r="I12" s="344" t="n">
        <f aca="false">'[10]0'!$E$46</f>
        <v>0</v>
      </c>
      <c r="J12" s="344" t="n">
        <f aca="false">'[10]0'!$F$46</f>
        <v>0</v>
      </c>
      <c r="K12" s="344" t="n">
        <f aca="false">'[10]0'!$G$46</f>
        <v>0</v>
      </c>
      <c r="L12" s="40" t="n">
        <f aca="false">I12+J12+K12</f>
        <v>0</v>
      </c>
      <c r="M12" s="344" t="n">
        <f aca="false">'[10]0'!$H$46</f>
        <v>0</v>
      </c>
      <c r="N12" s="344" t="n">
        <f aca="false">'[10]0'!$J$46</f>
        <v>0</v>
      </c>
      <c r="O12" s="344" t="n">
        <f aca="false">'[10]0'!$J$46</f>
        <v>0</v>
      </c>
      <c r="P12" s="40" t="n">
        <f aca="false">M12+N12+O12</f>
        <v>0</v>
      </c>
      <c r="Q12" s="344" t="n">
        <f aca="false">'[10]0'!$K$46</f>
        <v>0</v>
      </c>
      <c r="R12" s="344" t="n">
        <f aca="false">'[10]0'!$L$46</f>
        <v>0</v>
      </c>
      <c r="S12" s="344" t="n">
        <f aca="false">'[10]0'!$M$46</f>
        <v>0</v>
      </c>
      <c r="T12" s="40" t="n">
        <f aca="false">Q12+R12+S12</f>
        <v>0</v>
      </c>
      <c r="U12" s="344" t="n">
        <f aca="false">'[10]0'!$N$46</f>
        <v>0</v>
      </c>
      <c r="V12" s="344" t="n">
        <f aca="false">'[10]0'!$O$46</f>
        <v>0</v>
      </c>
      <c r="W12" s="344" t="n">
        <f aca="false">'[10]0'!$P$46</f>
        <v>0</v>
      </c>
      <c r="X12" s="40" t="n">
        <f aca="false">U12+V12+W12</f>
        <v>0</v>
      </c>
      <c r="Y12" s="288" t="n">
        <f aca="false">L12+P12+T12+X12</f>
        <v>0</v>
      </c>
      <c r="Z12" s="63" t="n">
        <f aca="false">Y12-F12</f>
        <v>0</v>
      </c>
    </row>
    <row r="13" customFormat="false" ht="12.75" hidden="false" customHeight="false" outlineLevel="0" collapsed="false">
      <c r="A13" s="221" t="n">
        <v>4</v>
      </c>
      <c r="B13" s="370" t="s">
        <v>421</v>
      </c>
      <c r="C13" s="371" t="s">
        <v>422</v>
      </c>
      <c r="D13" s="354" t="n">
        <v>6000</v>
      </c>
      <c r="E13" s="146" t="n">
        <v>6496.7331866164</v>
      </c>
      <c r="F13" s="145" t="n">
        <f aca="false">F14+F15+F16+F17</f>
        <v>6000</v>
      </c>
      <c r="G13" s="113" t="n">
        <f aca="false">(E13-D13)/D13</f>
        <v>0.0827888644360672</v>
      </c>
      <c r="H13" s="113" t="n">
        <f aca="false">(F13-E13)/E13</f>
        <v>-0.0764589174817427</v>
      </c>
      <c r="I13" s="282" t="n">
        <f aca="false">I14+I15+I16+I17</f>
        <v>500</v>
      </c>
      <c r="J13" s="282" t="n">
        <f aca="false">J14+J15+J16+J17</f>
        <v>500</v>
      </c>
      <c r="K13" s="282" t="n">
        <f aca="false">K14+K15+K16+K17</f>
        <v>500</v>
      </c>
      <c r="L13" s="50" t="n">
        <f aca="false">L14+L15+L16+L17</f>
        <v>1500</v>
      </c>
      <c r="M13" s="282" t="n">
        <f aca="false">M14+M15+M16+M17</f>
        <v>500</v>
      </c>
      <c r="N13" s="282" t="n">
        <f aca="false">N14+N15+N16+N17</f>
        <v>500</v>
      </c>
      <c r="O13" s="282" t="n">
        <f aca="false">O14+O15+O16+O17</f>
        <v>500</v>
      </c>
      <c r="P13" s="50" t="n">
        <f aca="false">P14+P15+P16+P17</f>
        <v>1500</v>
      </c>
      <c r="Q13" s="282" t="n">
        <f aca="false">Q14+Q15+Q16+Q17</f>
        <v>500</v>
      </c>
      <c r="R13" s="282" t="n">
        <f aca="false">R14+R15+R16+R17</f>
        <v>500</v>
      </c>
      <c r="S13" s="282" t="n">
        <f aca="false">S14+S15+S16+S17</f>
        <v>500</v>
      </c>
      <c r="T13" s="50" t="n">
        <f aca="false">T14+T15+T16+T17</f>
        <v>1500</v>
      </c>
      <c r="U13" s="282" t="n">
        <f aca="false">U14+U15+U16+U17</f>
        <v>500</v>
      </c>
      <c r="V13" s="282" t="n">
        <f aca="false">V14+V15+V16+V17</f>
        <v>500</v>
      </c>
      <c r="W13" s="282" t="n">
        <f aca="false">W14+W15+W16+W17</f>
        <v>500</v>
      </c>
      <c r="X13" s="50" t="n">
        <f aca="false">X14+X15+X16+X17</f>
        <v>1500</v>
      </c>
      <c r="Y13" s="282" t="n">
        <f aca="false">Y14+Y15+Y16+Y17</f>
        <v>6000</v>
      </c>
    </row>
    <row r="14" customFormat="false" ht="12.75" hidden="false" customHeight="false" outlineLevel="0" collapsed="false">
      <c r="A14" s="196"/>
      <c r="B14" s="374" t="s">
        <v>423</v>
      </c>
      <c r="C14" s="375" t="s">
        <v>424</v>
      </c>
      <c r="D14" s="354" t="n">
        <v>2400</v>
      </c>
      <c r="E14" s="301" t="n">
        <v>3161.57673530568</v>
      </c>
      <c r="F14" s="397" t="n">
        <v>2400</v>
      </c>
      <c r="G14" s="117" t="n">
        <f aca="false">(E14-D14)/D14</f>
        <v>0.317323639710701</v>
      </c>
      <c r="H14" s="117" t="n">
        <f aca="false">(F14-E14)/E14</f>
        <v>-0.240885102297556</v>
      </c>
      <c r="I14" s="288" t="n">
        <f aca="false">$F$14/12</f>
        <v>200</v>
      </c>
      <c r="J14" s="288" t="n">
        <f aca="false">$F$14/12</f>
        <v>200</v>
      </c>
      <c r="K14" s="288" t="n">
        <f aca="false">$F$14/12</f>
        <v>200</v>
      </c>
      <c r="L14" s="40" t="n">
        <f aca="false">I14+J14+K14</f>
        <v>600</v>
      </c>
      <c r="M14" s="288" t="n">
        <f aca="false">$F$14/12</f>
        <v>200</v>
      </c>
      <c r="N14" s="288" t="n">
        <f aca="false">$F$14/12</f>
        <v>200</v>
      </c>
      <c r="O14" s="288" t="n">
        <f aca="false">$F$14/12</f>
        <v>200</v>
      </c>
      <c r="P14" s="40" t="n">
        <f aca="false">M14+N14+O14</f>
        <v>600</v>
      </c>
      <c r="Q14" s="288" t="n">
        <f aca="false">$F$14/12</f>
        <v>200</v>
      </c>
      <c r="R14" s="288" t="n">
        <f aca="false">$F$14/12</f>
        <v>200</v>
      </c>
      <c r="S14" s="288" t="n">
        <f aca="false">$F$14/12</f>
        <v>200</v>
      </c>
      <c r="T14" s="40" t="n">
        <f aca="false">Q14+R14+S14</f>
        <v>600</v>
      </c>
      <c r="U14" s="288" t="n">
        <f aca="false">$F$14/12</f>
        <v>200</v>
      </c>
      <c r="V14" s="288" t="n">
        <f aca="false">$F$14/12</f>
        <v>200</v>
      </c>
      <c r="W14" s="288" t="n">
        <f aca="false">$F$14/12</f>
        <v>200</v>
      </c>
      <c r="X14" s="40" t="n">
        <f aca="false">U14+V14+W14</f>
        <v>600</v>
      </c>
      <c r="Y14" s="288" t="n">
        <f aca="false">L14+P14+T14+X14</f>
        <v>2400</v>
      </c>
    </row>
    <row r="15" customFormat="false" ht="12.75" hidden="false" customHeight="false" outlineLevel="0" collapsed="false">
      <c r="A15" s="196"/>
      <c r="B15" s="374" t="s">
        <v>425</v>
      </c>
      <c r="C15" s="375" t="s">
        <v>426</v>
      </c>
      <c r="D15" s="354" t="n">
        <v>0</v>
      </c>
      <c r="E15" s="301" t="n">
        <v>0</v>
      </c>
      <c r="F15" s="123" t="n">
        <f aca="false">'[17]Ang.de asig.pe 2019'!$Y$58</f>
        <v>0</v>
      </c>
      <c r="G15" s="117" t="e">
        <f aca="false">(E15-D15)/D15</f>
        <v>#DIV/0!</v>
      </c>
      <c r="H15" s="117" t="e">
        <f aca="false">(F15-E15)/E15</f>
        <v>#DIV/0!</v>
      </c>
      <c r="I15" s="288" t="n">
        <f aca="false">$F$15/12</f>
        <v>0</v>
      </c>
      <c r="J15" s="288" t="n">
        <f aca="false">$F$15/12</f>
        <v>0</v>
      </c>
      <c r="K15" s="288" t="n">
        <f aca="false">$F$15/12</f>
        <v>0</v>
      </c>
      <c r="L15" s="40" t="n">
        <f aca="false">I15+J15+K15</f>
        <v>0</v>
      </c>
      <c r="M15" s="288" t="n">
        <f aca="false">$F$15/12</f>
        <v>0</v>
      </c>
      <c r="N15" s="288" t="n">
        <f aca="false">$F$15/12</f>
        <v>0</v>
      </c>
      <c r="O15" s="288" t="n">
        <f aca="false">$F$15/12</f>
        <v>0</v>
      </c>
      <c r="P15" s="40" t="n">
        <f aca="false">M15+N15+O15</f>
        <v>0</v>
      </c>
      <c r="Q15" s="288" t="n">
        <f aca="false">$F$15/12</f>
        <v>0</v>
      </c>
      <c r="R15" s="288" t="n">
        <f aca="false">$F$15/12</f>
        <v>0</v>
      </c>
      <c r="S15" s="288" t="n">
        <f aca="false">$F$15/12</f>
        <v>0</v>
      </c>
      <c r="T15" s="40" t="n">
        <f aca="false">Q15+R15+S15</f>
        <v>0</v>
      </c>
      <c r="U15" s="288" t="n">
        <f aca="false">$F$15/12</f>
        <v>0</v>
      </c>
      <c r="V15" s="288" t="n">
        <f aca="false">$F$15/12</f>
        <v>0</v>
      </c>
      <c r="W15" s="288" t="n">
        <f aca="false">$F$15/12</f>
        <v>0</v>
      </c>
      <c r="X15" s="40" t="n">
        <f aca="false">U15+V15+W15</f>
        <v>0</v>
      </c>
      <c r="Y15" s="288" t="n">
        <f aca="false">L15+P15+T15+X15</f>
        <v>0</v>
      </c>
    </row>
    <row r="16" customFormat="false" ht="22.5" hidden="false" customHeight="false" outlineLevel="0" collapsed="false">
      <c r="A16" s="196"/>
      <c r="B16" s="378" t="s">
        <v>427</v>
      </c>
      <c r="C16" s="375" t="s">
        <v>428</v>
      </c>
      <c r="D16" s="354" t="n">
        <v>3600</v>
      </c>
      <c r="E16" s="301" t="n">
        <v>3335.15645131072</v>
      </c>
      <c r="F16" s="192" t="n">
        <v>3600</v>
      </c>
      <c r="G16" s="117" t="n">
        <f aca="false">(E16-D16)/D16</f>
        <v>-0.0735676524136888</v>
      </c>
      <c r="H16" s="117" t="n">
        <f aca="false">(F16-E16)/E16</f>
        <v>0.0794096326681154</v>
      </c>
      <c r="I16" s="288" t="n">
        <f aca="false">$F$16/12</f>
        <v>300</v>
      </c>
      <c r="J16" s="288" t="n">
        <f aca="false">$F$16/12</f>
        <v>300</v>
      </c>
      <c r="K16" s="288" t="n">
        <f aca="false">$F$16/12</f>
        <v>300</v>
      </c>
      <c r="L16" s="40" t="n">
        <f aca="false">I16+J16+K16</f>
        <v>900</v>
      </c>
      <c r="M16" s="288" t="n">
        <f aca="false">$F$16/12</f>
        <v>300</v>
      </c>
      <c r="N16" s="288" t="n">
        <f aca="false">$F$16/12</f>
        <v>300</v>
      </c>
      <c r="O16" s="288" t="n">
        <f aca="false">$F$16/12</f>
        <v>300</v>
      </c>
      <c r="P16" s="40" t="n">
        <f aca="false">M16+N16+O16</f>
        <v>900</v>
      </c>
      <c r="Q16" s="288" t="n">
        <f aca="false">$F$16/12</f>
        <v>300</v>
      </c>
      <c r="R16" s="288" t="n">
        <f aca="false">$F$16/12</f>
        <v>300</v>
      </c>
      <c r="S16" s="288" t="n">
        <f aca="false">$F$16/12</f>
        <v>300</v>
      </c>
      <c r="T16" s="40" t="n">
        <f aca="false">Q16+R16+S16</f>
        <v>900</v>
      </c>
      <c r="U16" s="288" t="n">
        <f aca="false">$F$16/12</f>
        <v>300</v>
      </c>
      <c r="V16" s="288" t="n">
        <f aca="false">$F$16/12</f>
        <v>300</v>
      </c>
      <c r="W16" s="288" t="n">
        <f aca="false">$F$16/12</f>
        <v>300</v>
      </c>
      <c r="X16" s="40" t="n">
        <f aca="false">U16+V16+W16</f>
        <v>900</v>
      </c>
      <c r="Y16" s="288" t="n">
        <f aca="false">L16+P16+T16+X16</f>
        <v>3600</v>
      </c>
      <c r="Z16" s="63" t="n">
        <f aca="false">Y16-F16</f>
        <v>0</v>
      </c>
    </row>
    <row r="17" customFormat="false" ht="12.75" hidden="false" customHeight="false" outlineLevel="0" collapsed="false">
      <c r="A17" s="196"/>
      <c r="B17" s="378" t="s">
        <v>429</v>
      </c>
      <c r="C17" s="375" t="s">
        <v>430</v>
      </c>
      <c r="D17" s="354"/>
      <c r="E17" s="301" t="n">
        <v>0</v>
      </c>
      <c r="F17" s="272"/>
      <c r="G17" s="117" t="e">
        <f aca="false">(E17-D17)/D17</f>
        <v>#DIV/0!</v>
      </c>
      <c r="H17" s="117" t="e">
        <f aca="false">(F17-E17)/E17</f>
        <v>#DIV/0!</v>
      </c>
      <c r="I17" s="288"/>
      <c r="J17" s="288"/>
      <c r="K17" s="288"/>
      <c r="L17" s="40" t="n">
        <f aca="false">I17+J17+K17</f>
        <v>0</v>
      </c>
      <c r="M17" s="288"/>
      <c r="N17" s="288"/>
      <c r="O17" s="288"/>
      <c r="P17" s="40"/>
      <c r="Q17" s="288"/>
      <c r="R17" s="288"/>
      <c r="S17" s="288"/>
      <c r="T17" s="40" t="n">
        <f aca="false">Q17+R17+S17</f>
        <v>0</v>
      </c>
      <c r="U17" s="288"/>
      <c r="V17" s="288"/>
      <c r="W17" s="288"/>
      <c r="X17" s="40" t="n">
        <f aca="false">U17+V17+W17</f>
        <v>0</v>
      </c>
      <c r="Y17" s="288" t="n">
        <f aca="false">L17+P17+T17+X17</f>
        <v>0</v>
      </c>
    </row>
    <row r="18" customFormat="false" ht="12.75" hidden="false" customHeight="false" outlineLevel="0" collapsed="false">
      <c r="A18" s="221" t="n">
        <v>5</v>
      </c>
      <c r="B18" s="370" t="s">
        <v>431</v>
      </c>
      <c r="C18" s="371" t="s">
        <v>432</v>
      </c>
      <c r="D18" s="354" t="n">
        <v>3305.93663829661</v>
      </c>
      <c r="E18" s="301" t="n">
        <v>2649.5014964135</v>
      </c>
      <c r="F18" s="145" t="n">
        <f aca="false">'[15]Taxe locale 2020'!$T$52</f>
        <v>3305.93663829661</v>
      </c>
      <c r="G18" s="113" t="n">
        <f aca="false">(E18-D18)/D18</f>
        <v>-0.198562529686396</v>
      </c>
      <c r="H18" s="113" t="n">
        <f aca="false">(F18-E18)/E18</f>
        <v>0.247757981179366</v>
      </c>
      <c r="I18" s="282" t="n">
        <f aca="false">$F$18/12</f>
        <v>275.494719858051</v>
      </c>
      <c r="J18" s="282" t="n">
        <f aca="false">$F$18/12</f>
        <v>275.494719858051</v>
      </c>
      <c r="K18" s="282" t="n">
        <f aca="false">$F$18/12</f>
        <v>275.494719858051</v>
      </c>
      <c r="L18" s="50" t="n">
        <f aca="false">I18+J18+K18</f>
        <v>826.484159574153</v>
      </c>
      <c r="M18" s="282" t="n">
        <f aca="false">$F$18/12</f>
        <v>275.494719858051</v>
      </c>
      <c r="N18" s="282" t="n">
        <f aca="false">$F$18/12</f>
        <v>275.494719858051</v>
      </c>
      <c r="O18" s="282" t="n">
        <f aca="false">$F$18/12</f>
        <v>275.494719858051</v>
      </c>
      <c r="P18" s="50" t="n">
        <f aca="false">M18+N18+O18</f>
        <v>826.484159574153</v>
      </c>
      <c r="Q18" s="282" t="n">
        <f aca="false">$F$18/12</f>
        <v>275.494719858051</v>
      </c>
      <c r="R18" s="282" t="n">
        <f aca="false">$F$18/12</f>
        <v>275.494719858051</v>
      </c>
      <c r="S18" s="282" t="n">
        <f aca="false">$F$18/12</f>
        <v>275.494719858051</v>
      </c>
      <c r="T18" s="50" t="n">
        <f aca="false">Q18+R18+S18</f>
        <v>826.484159574153</v>
      </c>
      <c r="U18" s="282" t="n">
        <f aca="false">$F$18/12</f>
        <v>275.494719858051</v>
      </c>
      <c r="V18" s="282" t="n">
        <f aca="false">$F$18/12</f>
        <v>275.494719858051</v>
      </c>
      <c r="W18" s="282" t="n">
        <f aca="false">$F$18/12</f>
        <v>275.494719858051</v>
      </c>
      <c r="X18" s="50" t="n">
        <f aca="false">U18+V18+W18</f>
        <v>826.484159574153</v>
      </c>
      <c r="Y18" s="282" t="n">
        <f aca="false">L18+P18+T18+X18</f>
        <v>3305.93663829661</v>
      </c>
    </row>
    <row r="19" customFormat="false" ht="12.75" hidden="false" customHeight="false" outlineLevel="0" collapsed="false">
      <c r="A19" s="221" t="n">
        <v>6</v>
      </c>
      <c r="B19" s="370" t="s">
        <v>433</v>
      </c>
      <c r="C19" s="371" t="s">
        <v>434</v>
      </c>
      <c r="D19" s="354" t="n">
        <v>13304.8338083169</v>
      </c>
      <c r="E19" s="301" t="n">
        <v>9730.46954834774</v>
      </c>
      <c r="F19" s="398" t="n">
        <f aca="false">'[16]Total euro'!$B$8</f>
        <v>6829.89024527729</v>
      </c>
      <c r="G19" s="113" t="n">
        <f aca="false">(E19-D19)/D19</f>
        <v>-0.268651552621036</v>
      </c>
      <c r="H19" s="113" t="n">
        <f aca="false">(F19-E19)/E19</f>
        <v>-0.298092429009551</v>
      </c>
      <c r="I19" s="51" t="n">
        <f aca="false">'[16]Total euro'!$C$8</f>
        <v>569.157520439775</v>
      </c>
      <c r="J19" s="51" t="n">
        <f aca="false">'[16]Total euro'!$D$8</f>
        <v>569.157520439775</v>
      </c>
      <c r="K19" s="51" t="n">
        <f aca="false">'[16]Total euro'!$E$8</f>
        <v>569.157520439775</v>
      </c>
      <c r="L19" s="40" t="n">
        <f aca="false">I19+J19+K19</f>
        <v>1707.47256131932</v>
      </c>
      <c r="M19" s="51" t="n">
        <f aca="false">'[16]Total euro'!$F$8</f>
        <v>569.157520439775</v>
      </c>
      <c r="N19" s="51" t="n">
        <f aca="false">'[16]Total euro'!$G$8</f>
        <v>569.157520439775</v>
      </c>
      <c r="O19" s="51" t="n">
        <f aca="false">'[16]Total euro'!$H$8</f>
        <v>569.157520439775</v>
      </c>
      <c r="P19" s="40" t="n">
        <f aca="false">M19+N19+O19</f>
        <v>1707.47256131932</v>
      </c>
      <c r="Q19" s="51" t="n">
        <f aca="false">'[16]Total euro'!$I$8</f>
        <v>569.157520439775</v>
      </c>
      <c r="R19" s="51" t="n">
        <f aca="false">'[16]Total euro'!$J$8</f>
        <v>569.157520439775</v>
      </c>
      <c r="S19" s="51" t="n">
        <f aca="false">'[16]Total euro'!$K$8</f>
        <v>569.157520439775</v>
      </c>
      <c r="T19" s="40" t="n">
        <f aca="false">Q19+R19+S19</f>
        <v>1707.47256131932</v>
      </c>
      <c r="U19" s="51" t="n">
        <f aca="false">'[16]Total euro'!$L$8</f>
        <v>569.157520439775</v>
      </c>
      <c r="V19" s="51" t="n">
        <f aca="false">'[16]Total euro'!$M$8</f>
        <v>569.157520439775</v>
      </c>
      <c r="W19" s="51" t="n">
        <f aca="false">'[16]Total euro'!$N$8</f>
        <v>569.157520439775</v>
      </c>
      <c r="X19" s="40" t="n">
        <f aca="false">U19+V19+W19</f>
        <v>1707.47256131932</v>
      </c>
      <c r="Y19" s="288" t="n">
        <f aca="false">L19+P19+T19+X19</f>
        <v>6829.89024527729</v>
      </c>
      <c r="Z19" s="63" t="n">
        <f aca="false">Y19-F19</f>
        <v>0</v>
      </c>
    </row>
    <row r="20" customFormat="false" ht="12.75" hidden="false" customHeight="false" outlineLevel="0" collapsed="false">
      <c r="A20" s="221" t="n">
        <v>7</v>
      </c>
      <c r="B20" s="370" t="s">
        <v>435</v>
      </c>
      <c r="C20" s="371" t="s">
        <v>436</v>
      </c>
      <c r="D20" s="354"/>
      <c r="E20" s="301"/>
      <c r="F20" s="145"/>
      <c r="G20" s="113" t="e">
        <f aca="false">(E20-D20)/D20</f>
        <v>#DIV/0!</v>
      </c>
      <c r="H20" s="113" t="e">
        <f aca="false">(F20-E20)/E20</f>
        <v>#DIV/0!</v>
      </c>
      <c r="I20" s="288"/>
      <c r="J20" s="288"/>
      <c r="K20" s="288"/>
      <c r="L20" s="40" t="n">
        <f aca="false">I20+J20+K20</f>
        <v>0</v>
      </c>
      <c r="M20" s="288"/>
      <c r="N20" s="288"/>
      <c r="O20" s="288"/>
      <c r="P20" s="40" t="n">
        <f aca="false">M20+N20+O20</f>
        <v>0</v>
      </c>
      <c r="Q20" s="288"/>
      <c r="R20" s="288"/>
      <c r="S20" s="288"/>
      <c r="T20" s="40" t="n">
        <f aca="false">Q20+R20+S20</f>
        <v>0</v>
      </c>
      <c r="U20" s="288"/>
      <c r="V20" s="288"/>
      <c r="W20" s="288"/>
      <c r="X20" s="40" t="n">
        <f aca="false">U20+V20+W20</f>
        <v>0</v>
      </c>
      <c r="Y20" s="288" t="n">
        <f aca="false">L20+P20+T20+X20</f>
        <v>0</v>
      </c>
    </row>
    <row r="21" customFormat="false" ht="12.75" hidden="false" customHeight="false" outlineLevel="0" collapsed="false">
      <c r="A21" s="221" t="n">
        <v>8</v>
      </c>
      <c r="B21" s="370" t="s">
        <v>437</v>
      </c>
      <c r="C21" s="221" t="s">
        <v>438</v>
      </c>
      <c r="D21" s="354" t="n">
        <v>93927.5004255609</v>
      </c>
      <c r="E21" s="146" t="n">
        <v>74302.9208187223</v>
      </c>
      <c r="F21" s="145" t="n">
        <f aca="false">F5+F6+F7+F13+F18+F19+F20</f>
        <v>61652.5482611249</v>
      </c>
      <c r="G21" s="113" t="n">
        <f aca="false">(E21-D21)/D21</f>
        <v>-0.208933267870696</v>
      </c>
      <c r="H21" s="113" t="n">
        <f aca="false">(F21-E21)/E21</f>
        <v>-0.170254041405191</v>
      </c>
      <c r="I21" s="282" t="n">
        <f aca="false">I5+I6+I7+I13+I18+I19+I20</f>
        <v>6501.61900560395</v>
      </c>
      <c r="J21" s="282" t="n">
        <f aca="false">J5+J6+J7+J13+J18+J19+J20</f>
        <v>6501.61900560395</v>
      </c>
      <c r="K21" s="282" t="n">
        <f aca="false">K5+K6+K7+K13+K18+K19+K20</f>
        <v>6518.33329131823</v>
      </c>
      <c r="L21" s="50" t="n">
        <f aca="false">L5+L6+L7+L13+L18+L19+L20</f>
        <v>19521.5713025261</v>
      </c>
      <c r="M21" s="282" t="n">
        <f aca="false">M5+M6+M7+M13+M18+M19+M20</f>
        <v>4789.05299539987</v>
      </c>
      <c r="N21" s="282" t="n">
        <f aca="false">N5+N6+N7+N13+N18+N19+N20</f>
        <v>4727.38768927742</v>
      </c>
      <c r="O21" s="282" t="n">
        <f aca="false">O5+O6+O7+O13+O18+O19+O20</f>
        <v>4699.34075050191</v>
      </c>
      <c r="P21" s="50" t="n">
        <f aca="false">P5+P6+P7+P13+P18+P19+P20</f>
        <v>14215.7814351792</v>
      </c>
      <c r="Q21" s="282" t="n">
        <f aca="false">Q5+Q6+Q7+Q13+Q18+Q19+Q20</f>
        <v>4682.43666886925</v>
      </c>
      <c r="R21" s="282" t="n">
        <f aca="false">R5+R6+R7+R13+R18+R19+R20</f>
        <v>4654.38973009374</v>
      </c>
      <c r="S21" s="282" t="n">
        <f aca="false">S5+S6+S7+S13+S18+S19+S20</f>
        <v>4654.38973009374</v>
      </c>
      <c r="T21" s="50" t="n">
        <f aca="false">T5+T6+T7+T13+T18+T19+T20</f>
        <v>13991.2161290567</v>
      </c>
      <c r="U21" s="282" t="n">
        <f aca="false">U5+U6+U7+U13+U18+U19+U20</f>
        <v>4648.81830152232</v>
      </c>
      <c r="V21" s="282" t="n">
        <f aca="false">V5+V6+V7+V13+V18+V19+V20</f>
        <v>4648.81830152232</v>
      </c>
      <c r="W21" s="282" t="n">
        <f aca="false">W5+W6+W7+W13+W18+W19+W20</f>
        <v>4626.34279131823</v>
      </c>
      <c r="X21" s="50" t="n">
        <f aca="false">X5+X6+X7+X13+X18+X19+X20</f>
        <v>13923.9793943629</v>
      </c>
      <c r="Y21" s="282" t="n">
        <f aca="false">Y5+Y6+Y7+Y13+Y18+Y19+Y20</f>
        <v>61652.5482611249</v>
      </c>
    </row>
    <row r="22" customFormat="false" ht="12.75" hidden="false" customHeight="false" outlineLevel="0" collapsed="false">
      <c r="A22" s="221" t="n">
        <v>9</v>
      </c>
      <c r="B22" s="370" t="s">
        <v>476</v>
      </c>
      <c r="C22" s="381" t="s">
        <v>477</v>
      </c>
      <c r="D22" s="354" t="n">
        <v>-12210.5750553229</v>
      </c>
      <c r="E22" s="301" t="n">
        <v>-11643.4883791349</v>
      </c>
      <c r="F22" s="145" t="n">
        <f aca="false">F23+F24</f>
        <v>-12330.509652225</v>
      </c>
      <c r="G22" s="113" t="n">
        <f aca="false">(E22-D22)/D22</f>
        <v>-0.0464422579295938</v>
      </c>
      <c r="H22" s="113" t="n">
        <f aca="false">(F22-E22)/E22</f>
        <v>0.0590047630674994</v>
      </c>
      <c r="I22" s="282" t="n">
        <f aca="false">I23+I24</f>
        <v>-1300.32380112079</v>
      </c>
      <c r="J22" s="282" t="n">
        <f aca="false">J23+J24</f>
        <v>-1300.32380112079</v>
      </c>
      <c r="K22" s="282" t="n">
        <f aca="false">K23+K24</f>
        <v>-1303.66665826365</v>
      </c>
      <c r="L22" s="50" t="n">
        <f aca="false">L23+L24</f>
        <v>-3904.31426050523</v>
      </c>
      <c r="M22" s="282" t="n">
        <f aca="false">M23+M24</f>
        <v>-957.810599079973</v>
      </c>
      <c r="N22" s="282" t="n">
        <f aca="false">N23+N24</f>
        <v>-945.477537855483</v>
      </c>
      <c r="O22" s="282" t="n">
        <f aca="false">O23+O24</f>
        <v>-939.868150100382</v>
      </c>
      <c r="P22" s="50" t="n">
        <f aca="false">P23+P24</f>
        <v>-2843.15628703584</v>
      </c>
      <c r="Q22" s="282" t="n">
        <f aca="false">Q23+Q24</f>
        <v>-936.487333773851</v>
      </c>
      <c r="R22" s="282" t="n">
        <f aca="false">R23+R24</f>
        <v>-930.877946018749</v>
      </c>
      <c r="S22" s="282" t="n">
        <f aca="false">S23+S24</f>
        <v>-930.877946018749</v>
      </c>
      <c r="T22" s="50" t="n">
        <f aca="false">T23+T24</f>
        <v>-2798.24322581135</v>
      </c>
      <c r="U22" s="282" t="n">
        <f aca="false">U23+U24</f>
        <v>-929.763660304463</v>
      </c>
      <c r="V22" s="282" t="n">
        <f aca="false">V23+V24</f>
        <v>-929.763660304463</v>
      </c>
      <c r="W22" s="282" t="n">
        <f aca="false">W23+W24</f>
        <v>-925.268558263647</v>
      </c>
      <c r="X22" s="50" t="n">
        <f aca="false">X23+X24</f>
        <v>-2784.79587887257</v>
      </c>
      <c r="Y22" s="282" t="n">
        <f aca="false">Y23+Y24</f>
        <v>-12330.509652225</v>
      </c>
    </row>
    <row r="23" customFormat="false" ht="12.75" hidden="false" customHeight="false" outlineLevel="0" collapsed="false">
      <c r="A23" s="221"/>
      <c r="B23" s="374"/>
      <c r="C23" s="384"/>
      <c r="D23" s="354"/>
      <c r="E23" s="301"/>
      <c r="F23" s="272"/>
      <c r="G23" s="117" t="e">
        <f aca="false">(E23-D23)/D23</f>
        <v>#DIV/0!</v>
      </c>
      <c r="H23" s="117" t="e">
        <f aca="false">(F23-E23)/E23</f>
        <v>#DIV/0!</v>
      </c>
      <c r="I23" s="288"/>
      <c r="J23" s="288"/>
      <c r="K23" s="288"/>
      <c r="L23" s="40" t="n">
        <f aca="false">I23+J23+K23</f>
        <v>0</v>
      </c>
      <c r="M23" s="288"/>
      <c r="N23" s="288"/>
      <c r="O23" s="288"/>
      <c r="P23" s="40" t="n">
        <f aca="false">M23+N23+O23</f>
        <v>0</v>
      </c>
      <c r="Q23" s="288"/>
      <c r="R23" s="288"/>
      <c r="S23" s="288"/>
      <c r="T23" s="40" t="n">
        <f aca="false">Q23+R23+S23</f>
        <v>0</v>
      </c>
      <c r="U23" s="288"/>
      <c r="V23" s="288"/>
      <c r="W23" s="288"/>
      <c r="X23" s="40" t="n">
        <f aca="false">U23+V23+W23</f>
        <v>0</v>
      </c>
      <c r="Y23" s="288" t="n">
        <f aca="false">L23+P23+T23+X23</f>
        <v>0</v>
      </c>
    </row>
    <row r="24" customFormat="false" ht="12.75" hidden="false" customHeight="false" outlineLevel="0" collapsed="false">
      <c r="A24" s="221"/>
      <c r="B24" s="374" t="s">
        <v>441</v>
      </c>
      <c r="C24" s="384" t="s">
        <v>48</v>
      </c>
      <c r="D24" s="354" t="n">
        <v>-12210.5750553229</v>
      </c>
      <c r="E24" s="301" t="n">
        <v>-11643.4883791349</v>
      </c>
      <c r="F24" s="123" t="n">
        <f aca="false">-F21*'Coef.aux.'!B9</f>
        <v>-12330.509652225</v>
      </c>
      <c r="G24" s="117" t="n">
        <f aca="false">(E24-D24)/D24</f>
        <v>-0.0464422579295938</v>
      </c>
      <c r="H24" s="117" t="n">
        <f aca="false">(F24-E24)/E24</f>
        <v>0.0590047630674994</v>
      </c>
      <c r="I24" s="288" t="n">
        <f aca="false">-I21*'Coef.aux.'!$B$9</f>
        <v>-1300.32380112079</v>
      </c>
      <c r="J24" s="288" t="n">
        <f aca="false">-J21*'Coef.aux.'!$B$9</f>
        <v>-1300.32380112079</v>
      </c>
      <c r="K24" s="288" t="n">
        <f aca="false">-K21*'Coef.aux.'!$B$9</f>
        <v>-1303.66665826365</v>
      </c>
      <c r="L24" s="40" t="n">
        <f aca="false">I24+J24+K24</f>
        <v>-3904.31426050523</v>
      </c>
      <c r="M24" s="288" t="n">
        <f aca="false">-M21*'Coef.aux.'!$B$9</f>
        <v>-957.810599079973</v>
      </c>
      <c r="N24" s="288" t="n">
        <f aca="false">-N21*'Coef.aux.'!$B$9</f>
        <v>-945.477537855483</v>
      </c>
      <c r="O24" s="288" t="n">
        <f aca="false">-O21*'Coef.aux.'!$B$9</f>
        <v>-939.868150100382</v>
      </c>
      <c r="P24" s="40" t="n">
        <f aca="false">M24+N24+O24</f>
        <v>-2843.15628703584</v>
      </c>
      <c r="Q24" s="288" t="n">
        <f aca="false">-Q21*'Coef.aux.'!$B$9</f>
        <v>-936.487333773851</v>
      </c>
      <c r="R24" s="288" t="n">
        <f aca="false">-R21*'Coef.aux.'!$B$9</f>
        <v>-930.877946018749</v>
      </c>
      <c r="S24" s="288" t="n">
        <f aca="false">-S21*'Coef.aux.'!$B$9</f>
        <v>-930.877946018749</v>
      </c>
      <c r="T24" s="40" t="n">
        <f aca="false">Q24+R24+S24</f>
        <v>-2798.24322581135</v>
      </c>
      <c r="U24" s="288" t="n">
        <f aca="false">-U21*'Coef.aux.'!$B$9</f>
        <v>-929.763660304463</v>
      </c>
      <c r="V24" s="288" t="n">
        <f aca="false">-V21*'Coef.aux.'!$B$9</f>
        <v>-929.763660304463</v>
      </c>
      <c r="W24" s="288" t="n">
        <f aca="false">-W21*'Coef.aux.'!$B$9</f>
        <v>-925.268558263647</v>
      </c>
      <c r="X24" s="40" t="n">
        <f aca="false">U24+V24+W24</f>
        <v>-2784.79587887257</v>
      </c>
      <c r="Y24" s="288" t="n">
        <f aca="false">L24+P24+T24+X24</f>
        <v>-12330.509652225</v>
      </c>
    </row>
    <row r="25" customFormat="false" ht="12.75" hidden="false" customHeight="false" outlineLevel="0" collapsed="false">
      <c r="A25" s="221" t="n">
        <v>10</v>
      </c>
      <c r="B25" s="370" t="s">
        <v>444</v>
      </c>
      <c r="C25" s="381" t="s">
        <v>445</v>
      </c>
      <c r="D25" s="354" t="n">
        <v>81716.925370238</v>
      </c>
      <c r="E25" s="146" t="n">
        <v>62659.4324395873</v>
      </c>
      <c r="F25" s="50" t="n">
        <f aca="false">F21+F22</f>
        <v>49322.0386088999</v>
      </c>
      <c r="G25" s="113" t="n">
        <f aca="false">(E25-D25)/D25</f>
        <v>-0.233213533723964</v>
      </c>
      <c r="H25" s="113" t="n">
        <f aca="false">(F25-E25)/E25</f>
        <v>-0.212855324592136</v>
      </c>
      <c r="I25" s="282" t="n">
        <f aca="false">I21+I22</f>
        <v>5201.29520448316</v>
      </c>
      <c r="J25" s="282" t="n">
        <f aca="false">J21+J22</f>
        <v>5201.29520448316</v>
      </c>
      <c r="K25" s="282" t="n">
        <f aca="false">K21+K22</f>
        <v>5214.66663305459</v>
      </c>
      <c r="L25" s="50" t="n">
        <f aca="false">L21+L22</f>
        <v>15617.2570420209</v>
      </c>
      <c r="M25" s="282" t="n">
        <f aca="false">M21+M22</f>
        <v>3831.24239631989</v>
      </c>
      <c r="N25" s="282" t="n">
        <f aca="false">N21+N22</f>
        <v>3781.91015142193</v>
      </c>
      <c r="O25" s="282" t="n">
        <f aca="false">O21+O22</f>
        <v>3759.47260040153</v>
      </c>
      <c r="P25" s="50" t="n">
        <f aca="false">P21+P22</f>
        <v>11372.6251481434</v>
      </c>
      <c r="Q25" s="282" t="n">
        <f aca="false">Q21+Q22</f>
        <v>3745.9493350954</v>
      </c>
      <c r="R25" s="282" t="n">
        <f aca="false">R21+R22</f>
        <v>3723.511784075</v>
      </c>
      <c r="S25" s="282" t="n">
        <f aca="false">S21+S22</f>
        <v>3723.511784075</v>
      </c>
      <c r="T25" s="50" t="n">
        <f aca="false">T21+T22</f>
        <v>11192.9729032454</v>
      </c>
      <c r="U25" s="282" t="n">
        <f aca="false">U21+U22</f>
        <v>3719.05464121785</v>
      </c>
      <c r="V25" s="282" t="n">
        <f aca="false">V21+V22</f>
        <v>3719.05464121785</v>
      </c>
      <c r="W25" s="282" t="n">
        <f aca="false">W21+W22</f>
        <v>3701.07423305459</v>
      </c>
      <c r="X25" s="50" t="n">
        <f aca="false">X21+X22</f>
        <v>11139.1835154903</v>
      </c>
      <c r="Y25" s="282" t="n">
        <f aca="false">Y21+Y22</f>
        <v>49322.0386088999</v>
      </c>
    </row>
    <row r="26" customFormat="false" ht="12.75" hidden="false" customHeight="false" outlineLevel="0" collapsed="false">
      <c r="A26" s="184" t="n">
        <v>11</v>
      </c>
      <c r="B26" s="376" t="s">
        <v>446</v>
      </c>
      <c r="C26" s="384" t="s">
        <v>470</v>
      </c>
      <c r="D26" s="354"/>
      <c r="E26" s="301" t="n">
        <v>0</v>
      </c>
      <c r="F26" s="145"/>
      <c r="G26" s="117" t="e">
        <f aca="false">(E26-D26)/D26</f>
        <v>#DIV/0!</v>
      </c>
      <c r="H26" s="117" t="e">
        <f aca="false">(F26-E26)/E26</f>
        <v>#DIV/0!</v>
      </c>
      <c r="I26" s="289"/>
      <c r="J26" s="289"/>
      <c r="K26" s="289"/>
      <c r="L26" s="123" t="n">
        <f aca="false">I26+J26+K26</f>
        <v>0</v>
      </c>
      <c r="M26" s="289"/>
      <c r="N26" s="289"/>
      <c r="O26" s="289"/>
      <c r="P26" s="123" t="n">
        <f aca="false">M26+N26+O26</f>
        <v>0</v>
      </c>
      <c r="Q26" s="289"/>
      <c r="R26" s="289"/>
      <c r="S26" s="289"/>
      <c r="T26" s="123" t="n">
        <f aca="false">Q26+R26+S26</f>
        <v>0</v>
      </c>
      <c r="U26" s="289"/>
      <c r="V26" s="289"/>
      <c r="W26" s="289"/>
      <c r="X26" s="123" t="n">
        <f aca="false">U26+V26+W26</f>
        <v>0</v>
      </c>
      <c r="Y26" s="289" t="n">
        <f aca="false">L26+P26+T26+X26</f>
        <v>0</v>
      </c>
    </row>
    <row r="27" customFormat="false" ht="12.75" hidden="false" customHeight="false" outlineLevel="0" collapsed="false">
      <c r="A27" s="184" t="n">
        <v>0</v>
      </c>
      <c r="B27" s="376" t="s">
        <v>478</v>
      </c>
      <c r="C27" s="384" t="s">
        <v>479</v>
      </c>
      <c r="D27" s="354" t="n">
        <v>-81716.925370238</v>
      </c>
      <c r="E27" s="301" t="n">
        <v>-61298.4819548217</v>
      </c>
      <c r="F27" s="123" t="n">
        <f aca="false">-F21-F22</f>
        <v>-49322.0386088999</v>
      </c>
      <c r="G27" s="117" t="n">
        <f aca="false">(E27-D27)/D27</f>
        <v>-0.249867984177154</v>
      </c>
      <c r="H27" s="117" t="n">
        <f aca="false">(F27-E27)/E27</f>
        <v>-0.195379118111745</v>
      </c>
      <c r="I27" s="289" t="n">
        <f aca="false">-I25</f>
        <v>-5201.29520448316</v>
      </c>
      <c r="J27" s="289" t="n">
        <f aca="false">-J25</f>
        <v>-5201.29520448316</v>
      </c>
      <c r="K27" s="289" t="n">
        <f aca="false">-K25</f>
        <v>-5214.66663305459</v>
      </c>
      <c r="L27" s="123" t="n">
        <f aca="false">I27+J27+K27</f>
        <v>-15617.2570420209</v>
      </c>
      <c r="M27" s="289" t="n">
        <f aca="false">-M25</f>
        <v>-3831.24239631989</v>
      </c>
      <c r="N27" s="289" t="n">
        <f aca="false">-N25</f>
        <v>-3781.91015142193</v>
      </c>
      <c r="O27" s="289" t="n">
        <f aca="false">-O25</f>
        <v>-3759.47260040153</v>
      </c>
      <c r="P27" s="123" t="n">
        <f aca="false">M27+N27+O27</f>
        <v>-11372.6251481434</v>
      </c>
      <c r="Q27" s="289" t="n">
        <f aca="false">-Q25</f>
        <v>-3745.9493350954</v>
      </c>
      <c r="R27" s="289" t="n">
        <f aca="false">-R25</f>
        <v>-3723.511784075</v>
      </c>
      <c r="S27" s="289" t="n">
        <f aca="false">-S25</f>
        <v>-3723.511784075</v>
      </c>
      <c r="T27" s="123" t="n">
        <f aca="false">Q27+R27+S27</f>
        <v>-11192.9729032454</v>
      </c>
      <c r="U27" s="289" t="n">
        <f aca="false">-U25</f>
        <v>-3719.05464121785</v>
      </c>
      <c r="V27" s="289" t="n">
        <f aca="false">-V25</f>
        <v>-3719.05464121785</v>
      </c>
      <c r="W27" s="289" t="n">
        <f aca="false">-W25</f>
        <v>-3701.07423305459</v>
      </c>
      <c r="X27" s="123" t="n">
        <f aca="false">U27+V27+W27</f>
        <v>-11139.1835154903</v>
      </c>
      <c r="Y27" s="289" t="n">
        <f aca="false">L27+P27+T27+X27</f>
        <v>-49322.0386088999</v>
      </c>
    </row>
    <row r="28" customFormat="false" ht="12.75" hidden="false" customHeight="false" outlineLevel="0" collapsed="false">
      <c r="A28" s="7" t="n">
        <v>13</v>
      </c>
      <c r="B28" s="409" t="s">
        <v>448</v>
      </c>
      <c r="C28" s="391" t="s">
        <v>449</v>
      </c>
      <c r="D28" s="354" t="n">
        <v>0</v>
      </c>
      <c r="E28" s="146" t="n">
        <v>1360.95048476562</v>
      </c>
      <c r="F28" s="145" t="n">
        <f aca="false">F25+F26+F27</f>
        <v>0</v>
      </c>
      <c r="G28" s="113" t="e">
        <f aca="false">(E28-D28)/D28</f>
        <v>#DIV/0!</v>
      </c>
      <c r="H28" s="193" t="n">
        <f aca="false">(F28-E28)/E28</f>
        <v>-1</v>
      </c>
      <c r="I28" s="282" t="n">
        <f aca="false">I25+I26+I27</f>
        <v>0</v>
      </c>
      <c r="J28" s="282" t="n">
        <f aca="false">J25+J26+J27</f>
        <v>0</v>
      </c>
      <c r="K28" s="282" t="n">
        <f aca="false">K25+K26+K27</f>
        <v>0</v>
      </c>
      <c r="L28" s="50" t="n">
        <f aca="false">L25+L26+L27</f>
        <v>0</v>
      </c>
      <c r="M28" s="282" t="n">
        <f aca="false">M25+M26+M27</f>
        <v>0</v>
      </c>
      <c r="N28" s="282" t="n">
        <f aca="false">N25+N26+N27</f>
        <v>0</v>
      </c>
      <c r="O28" s="282" t="n">
        <f aca="false">O25+O26+O27</f>
        <v>0</v>
      </c>
      <c r="P28" s="50" t="n">
        <f aca="false">P25+P26+P27</f>
        <v>0</v>
      </c>
      <c r="Q28" s="282" t="n">
        <f aca="false">Q25+Q26+Q27</f>
        <v>0</v>
      </c>
      <c r="R28" s="282" t="n">
        <f aca="false">R25+R26+R27</f>
        <v>0</v>
      </c>
      <c r="S28" s="282" t="n">
        <f aca="false">S25+S26+S27</f>
        <v>0</v>
      </c>
      <c r="T28" s="50" t="n">
        <f aca="false">T25+T26+T27</f>
        <v>0</v>
      </c>
      <c r="U28" s="282" t="n">
        <f aca="false">U25+U26+U27</f>
        <v>0</v>
      </c>
      <c r="V28" s="282" t="n">
        <f aca="false">V25+V26+V27</f>
        <v>0</v>
      </c>
      <c r="W28" s="282" t="n">
        <f aca="false">W25+W26+W27</f>
        <v>0</v>
      </c>
      <c r="X28" s="50" t="n">
        <f aca="false">X25+X26+X27</f>
        <v>0</v>
      </c>
      <c r="Y28" s="282" t="n">
        <f aca="false">Y25+Y26+Y27</f>
        <v>0</v>
      </c>
    </row>
    <row r="29" customFormat="false" ht="12.75" hidden="false" customHeight="false" outlineLevel="0" collapsed="false">
      <c r="E29" s="301" t="n">
        <f aca="false">'[18]C ind. Inginerie '!$BI$23</f>
        <v>0</v>
      </c>
      <c r="I29" s="63"/>
      <c r="J29" s="63"/>
      <c r="K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</row>
    <row r="30" customFormat="false" ht="12.75" hidden="false" customHeight="false" outlineLevel="0" collapsed="false">
      <c r="E30" s="394"/>
      <c r="F30" s="63"/>
    </row>
    <row r="31" customFormat="false" ht="12.75" hidden="false" customHeight="false" outlineLevel="0" collapsed="false">
      <c r="E31" s="394"/>
    </row>
    <row r="32" customFormat="false" ht="12.75" hidden="false" customHeight="false" outlineLevel="0" collapsed="false">
      <c r="E32" s="394"/>
    </row>
    <row r="33" customFormat="false" ht="12.75" hidden="false" customHeight="false" outlineLevel="0" collapsed="false">
      <c r="E33" s="394"/>
    </row>
    <row r="34" customFormat="false" ht="12.75" hidden="false" customHeight="false" outlineLevel="0" collapsed="false">
      <c r="E34" s="394"/>
    </row>
    <row r="35" customFormat="false" ht="12.75" hidden="false" customHeight="false" outlineLevel="0" collapsed="false">
      <c r="E35" s="394"/>
    </row>
    <row r="36" customFormat="false" ht="12.75" hidden="false" customHeight="false" outlineLevel="0" collapsed="false">
      <c r="E36" s="394"/>
    </row>
    <row r="37" customFormat="false" ht="12.75" hidden="false" customHeight="false" outlineLevel="0" collapsed="false">
      <c r="E37" s="394"/>
    </row>
    <row r="38" customFormat="false" ht="12.75" hidden="false" customHeight="false" outlineLevel="0" collapsed="false">
      <c r="E38" s="394"/>
    </row>
    <row r="39" customFormat="false" ht="12.75" hidden="false" customHeight="false" outlineLevel="0" collapsed="false">
      <c r="E39" s="394"/>
    </row>
    <row r="40" customFormat="false" ht="12.75" hidden="false" customHeight="false" outlineLevel="0" collapsed="false">
      <c r="E40" s="394"/>
    </row>
    <row r="41" customFormat="false" ht="12.75" hidden="false" customHeight="false" outlineLevel="0" collapsed="false">
      <c r="E41" s="394"/>
    </row>
    <row r="42" customFormat="false" ht="12.75" hidden="false" customHeight="false" outlineLevel="0" collapsed="false">
      <c r="E42" s="394"/>
    </row>
    <row r="43" customFormat="false" ht="12.75" hidden="false" customHeight="false" outlineLevel="0" collapsed="false">
      <c r="E43" s="394"/>
    </row>
    <row r="44" customFormat="false" ht="12.75" hidden="false" customHeight="false" outlineLevel="0" collapsed="false">
      <c r="E44" s="394"/>
    </row>
    <row r="45" customFormat="false" ht="12.75" hidden="false" customHeight="false" outlineLevel="0" collapsed="false">
      <c r="E45" s="394"/>
    </row>
    <row r="46" customFormat="false" ht="12.75" hidden="false" customHeight="false" outlineLevel="0" collapsed="false">
      <c r="E46" s="394"/>
    </row>
    <row r="47" customFormat="false" ht="12.75" hidden="false" customHeight="false" outlineLevel="0" collapsed="false">
      <c r="E47" s="394"/>
    </row>
    <row r="48" customFormat="false" ht="12.75" hidden="false" customHeight="false" outlineLevel="0" collapsed="false">
      <c r="E48" s="394"/>
    </row>
    <row r="49" customFormat="false" ht="12.75" hidden="false" customHeight="false" outlineLevel="0" collapsed="false">
      <c r="E49" s="394"/>
    </row>
    <row r="50" customFormat="false" ht="12.75" hidden="false" customHeight="false" outlineLevel="0" collapsed="false">
      <c r="E50" s="394"/>
    </row>
    <row r="51" customFormat="false" ht="12.75" hidden="false" customHeight="false" outlineLevel="0" collapsed="false">
      <c r="E51" s="394"/>
    </row>
    <row r="52" customFormat="false" ht="12.75" hidden="false" customHeight="false" outlineLevel="0" collapsed="false">
      <c r="E52" s="394"/>
    </row>
    <row r="53" customFormat="false" ht="12.75" hidden="false" customHeight="false" outlineLevel="0" collapsed="false">
      <c r="E53" s="394"/>
    </row>
    <row r="54" customFormat="false" ht="12.75" hidden="false" customHeight="false" outlineLevel="0" collapsed="false">
      <c r="E54" s="394"/>
    </row>
    <row r="55" customFormat="false" ht="12.75" hidden="false" customHeight="false" outlineLevel="0" collapsed="false">
      <c r="E55" s="394"/>
    </row>
    <row r="56" customFormat="false" ht="12.75" hidden="false" customHeight="false" outlineLevel="0" collapsed="false">
      <c r="E56" s="394"/>
    </row>
    <row r="57" customFormat="false" ht="12.75" hidden="false" customHeight="false" outlineLevel="0" collapsed="false">
      <c r="E57" s="394"/>
    </row>
    <row r="58" customFormat="false" ht="12.75" hidden="false" customHeight="false" outlineLevel="0" collapsed="false">
      <c r="E58" s="394"/>
    </row>
    <row r="59" customFormat="false" ht="12.75" hidden="false" customHeight="false" outlineLevel="0" collapsed="false">
      <c r="E59" s="394"/>
    </row>
    <row r="60" customFormat="false" ht="12.75" hidden="false" customHeight="false" outlineLevel="0" collapsed="false">
      <c r="E60" s="394"/>
    </row>
    <row r="61" customFormat="false" ht="12.75" hidden="false" customHeight="false" outlineLevel="0" collapsed="false">
      <c r="E61" s="394"/>
    </row>
    <row r="62" customFormat="false" ht="12.75" hidden="false" customHeight="false" outlineLevel="0" collapsed="false">
      <c r="E62" s="394"/>
    </row>
    <row r="63" customFormat="false" ht="12.75" hidden="false" customHeight="false" outlineLevel="0" collapsed="false">
      <c r="E63" s="394"/>
    </row>
    <row r="64" customFormat="false" ht="12.75" hidden="false" customHeight="false" outlineLevel="0" collapsed="false">
      <c r="E64" s="394"/>
    </row>
    <row r="65" customFormat="false" ht="12.75" hidden="false" customHeight="false" outlineLevel="0" collapsed="false">
      <c r="E65" s="394"/>
    </row>
    <row r="66" customFormat="false" ht="12.75" hidden="false" customHeight="false" outlineLevel="0" collapsed="false">
      <c r="E66" s="394"/>
    </row>
    <row r="67" customFormat="false" ht="12.75" hidden="false" customHeight="false" outlineLevel="0" collapsed="false">
      <c r="E67" s="394"/>
    </row>
    <row r="68" customFormat="false" ht="12.75" hidden="false" customHeight="false" outlineLevel="0" collapsed="false">
      <c r="E68" s="394"/>
    </row>
    <row r="69" customFormat="false" ht="12.75" hidden="false" customHeight="false" outlineLevel="0" collapsed="false">
      <c r="E69" s="394"/>
    </row>
    <row r="70" customFormat="false" ht="12.75" hidden="false" customHeight="false" outlineLevel="0" collapsed="false">
      <c r="E70" s="394"/>
    </row>
    <row r="71" customFormat="false" ht="12.75" hidden="false" customHeight="false" outlineLevel="0" collapsed="false">
      <c r="E71" s="394"/>
    </row>
    <row r="72" customFormat="false" ht="12.75" hidden="false" customHeight="false" outlineLevel="0" collapsed="false">
      <c r="E72" s="394"/>
    </row>
    <row r="73" customFormat="false" ht="12.75" hidden="false" customHeight="false" outlineLevel="0" collapsed="false">
      <c r="E73" s="394"/>
    </row>
    <row r="74" customFormat="false" ht="12.75" hidden="false" customHeight="false" outlineLevel="0" collapsed="false">
      <c r="E74" s="394"/>
    </row>
    <row r="75" customFormat="false" ht="12.75" hidden="false" customHeight="false" outlineLevel="0" collapsed="false">
      <c r="E75" s="394"/>
    </row>
    <row r="76" customFormat="false" ht="12.75" hidden="false" customHeight="false" outlineLevel="0" collapsed="false">
      <c r="E76" s="394"/>
    </row>
    <row r="77" customFormat="false" ht="12.75" hidden="false" customHeight="false" outlineLevel="0" collapsed="false">
      <c r="E77" s="394"/>
    </row>
    <row r="78" customFormat="false" ht="12.75" hidden="false" customHeight="false" outlineLevel="0" collapsed="false">
      <c r="E78" s="394"/>
    </row>
    <row r="79" customFormat="false" ht="12.75" hidden="false" customHeight="false" outlineLevel="0" collapsed="false">
      <c r="E79" s="394"/>
    </row>
    <row r="80" customFormat="false" ht="12.75" hidden="false" customHeight="false" outlineLevel="0" collapsed="false">
      <c r="E80" s="394"/>
    </row>
    <row r="81" customFormat="false" ht="12.75" hidden="false" customHeight="false" outlineLevel="0" collapsed="false">
      <c r="E81" s="394"/>
    </row>
    <row r="82" customFormat="false" ht="12.75" hidden="false" customHeight="false" outlineLevel="0" collapsed="false">
      <c r="E82" s="394"/>
    </row>
    <row r="83" customFormat="false" ht="12.75" hidden="false" customHeight="false" outlineLevel="0" collapsed="false">
      <c r="E83" s="394"/>
    </row>
    <row r="84" customFormat="false" ht="12.75" hidden="false" customHeight="false" outlineLevel="0" collapsed="false">
      <c r="E84" s="394"/>
    </row>
    <row r="85" customFormat="false" ht="12.75" hidden="false" customHeight="false" outlineLevel="0" collapsed="false">
      <c r="E85" s="394"/>
    </row>
    <row r="86" customFormat="false" ht="12.75" hidden="false" customHeight="false" outlineLevel="0" collapsed="false">
      <c r="E86" s="394"/>
    </row>
    <row r="87" customFormat="false" ht="12.75" hidden="false" customHeight="false" outlineLevel="0" collapsed="false">
      <c r="E87" s="394"/>
    </row>
    <row r="88" customFormat="false" ht="12.75" hidden="false" customHeight="false" outlineLevel="0" collapsed="false">
      <c r="E88" s="394"/>
    </row>
    <row r="89" customFormat="false" ht="12.75" hidden="false" customHeight="false" outlineLevel="0" collapsed="false">
      <c r="E89" s="394"/>
    </row>
    <row r="90" customFormat="false" ht="12.75" hidden="false" customHeight="false" outlineLevel="0" collapsed="false">
      <c r="E90" s="394"/>
    </row>
    <row r="91" customFormat="false" ht="12.75" hidden="false" customHeight="false" outlineLevel="0" collapsed="false">
      <c r="E91" s="394"/>
    </row>
    <row r="92" customFormat="false" ht="12.75" hidden="false" customHeight="false" outlineLevel="0" collapsed="false">
      <c r="E92" s="394"/>
    </row>
    <row r="93" customFormat="false" ht="12.75" hidden="false" customHeight="false" outlineLevel="0" collapsed="false">
      <c r="E93" s="394"/>
    </row>
    <row r="94" customFormat="false" ht="12.75" hidden="false" customHeight="false" outlineLevel="0" collapsed="false">
      <c r="E94" s="394"/>
    </row>
    <row r="95" customFormat="false" ht="12.75" hidden="false" customHeight="false" outlineLevel="0" collapsed="false">
      <c r="E95" s="394"/>
    </row>
    <row r="96" customFormat="false" ht="12.75" hidden="false" customHeight="false" outlineLevel="0" collapsed="false">
      <c r="E96" s="394"/>
    </row>
    <row r="97" customFormat="false" ht="12.75" hidden="false" customHeight="false" outlineLevel="0" collapsed="false">
      <c r="E97" s="394"/>
    </row>
    <row r="98" customFormat="false" ht="12.75" hidden="false" customHeight="false" outlineLevel="0" collapsed="false">
      <c r="E98" s="394"/>
    </row>
    <row r="99" customFormat="false" ht="12.75" hidden="false" customHeight="false" outlineLevel="0" collapsed="false">
      <c r="E99" s="394"/>
    </row>
    <row r="100" customFormat="false" ht="12.75" hidden="false" customHeight="false" outlineLevel="0" collapsed="false">
      <c r="E100" s="394"/>
    </row>
    <row r="101" customFormat="false" ht="12.75" hidden="false" customHeight="false" outlineLevel="0" collapsed="false">
      <c r="E101" s="394"/>
    </row>
    <row r="102" customFormat="false" ht="12.75" hidden="false" customHeight="false" outlineLevel="0" collapsed="false">
      <c r="E102" s="394"/>
    </row>
    <row r="103" customFormat="false" ht="12.75" hidden="false" customHeight="false" outlineLevel="0" collapsed="false">
      <c r="E103" s="394"/>
    </row>
    <row r="104" customFormat="false" ht="12.75" hidden="false" customHeight="false" outlineLevel="0" collapsed="false">
      <c r="E104" s="394"/>
    </row>
    <row r="105" customFormat="false" ht="12.75" hidden="false" customHeight="false" outlineLevel="0" collapsed="false">
      <c r="E105" s="394"/>
    </row>
    <row r="106" customFormat="false" ht="12.75" hidden="false" customHeight="false" outlineLevel="0" collapsed="false">
      <c r="E106" s="394"/>
    </row>
    <row r="107" customFormat="false" ht="12.75" hidden="false" customHeight="false" outlineLevel="0" collapsed="false">
      <c r="E107" s="394"/>
    </row>
    <row r="108" customFormat="false" ht="12.75" hidden="false" customHeight="false" outlineLevel="0" collapsed="false">
      <c r="E108" s="394"/>
    </row>
    <row r="109" customFormat="false" ht="12.75" hidden="false" customHeight="false" outlineLevel="0" collapsed="false">
      <c r="E109" s="394"/>
    </row>
    <row r="110" customFormat="false" ht="12.75" hidden="false" customHeight="false" outlineLevel="0" collapsed="false">
      <c r="E110" s="394"/>
    </row>
    <row r="111" customFormat="false" ht="12.75" hidden="false" customHeight="false" outlineLevel="0" collapsed="false">
      <c r="E111" s="394"/>
    </row>
    <row r="112" customFormat="false" ht="12.75" hidden="false" customHeight="false" outlineLevel="0" collapsed="false">
      <c r="E112" s="394"/>
    </row>
    <row r="113" customFormat="false" ht="12.75" hidden="false" customHeight="false" outlineLevel="0" collapsed="false">
      <c r="E113" s="394"/>
    </row>
    <row r="114" customFormat="false" ht="12.75" hidden="false" customHeight="false" outlineLevel="0" collapsed="false">
      <c r="E114" s="394"/>
    </row>
    <row r="115" customFormat="false" ht="12.75" hidden="false" customHeight="false" outlineLevel="0" collapsed="false">
      <c r="E115" s="394"/>
    </row>
    <row r="116" customFormat="false" ht="12.75" hidden="false" customHeight="false" outlineLevel="0" collapsed="false">
      <c r="E116" s="394"/>
    </row>
    <row r="117" customFormat="false" ht="12.75" hidden="false" customHeight="false" outlineLevel="0" collapsed="false">
      <c r="E117" s="394"/>
    </row>
    <row r="118" customFormat="false" ht="12.75" hidden="false" customHeight="false" outlineLevel="0" collapsed="false">
      <c r="E118" s="394"/>
    </row>
    <row r="119" customFormat="false" ht="12.75" hidden="false" customHeight="false" outlineLevel="0" collapsed="false">
      <c r="E119" s="394"/>
    </row>
    <row r="120" customFormat="false" ht="12.75" hidden="false" customHeight="false" outlineLevel="0" collapsed="false">
      <c r="E120" s="394"/>
    </row>
    <row r="121" customFormat="false" ht="12.75" hidden="false" customHeight="false" outlineLevel="0" collapsed="false">
      <c r="E121" s="394"/>
    </row>
    <row r="122" customFormat="false" ht="12.75" hidden="false" customHeight="false" outlineLevel="0" collapsed="false">
      <c r="E122" s="394"/>
    </row>
    <row r="123" customFormat="false" ht="12.75" hidden="false" customHeight="false" outlineLevel="0" collapsed="false">
      <c r="E123" s="394"/>
    </row>
    <row r="124" customFormat="false" ht="12.75" hidden="false" customHeight="false" outlineLevel="0" collapsed="false">
      <c r="E124" s="394"/>
    </row>
    <row r="125" customFormat="false" ht="12.75" hidden="false" customHeight="false" outlineLevel="0" collapsed="false">
      <c r="E125" s="394"/>
    </row>
    <row r="126" customFormat="false" ht="12.75" hidden="false" customHeight="false" outlineLevel="0" collapsed="false">
      <c r="E126" s="394"/>
    </row>
    <row r="127" customFormat="false" ht="12.75" hidden="false" customHeight="false" outlineLevel="0" collapsed="false">
      <c r="E127" s="394"/>
    </row>
    <row r="128" customFormat="false" ht="12.75" hidden="false" customHeight="false" outlineLevel="0" collapsed="false">
      <c r="E128" s="394"/>
    </row>
    <row r="129" customFormat="false" ht="12.75" hidden="false" customHeight="false" outlineLevel="0" collapsed="false">
      <c r="E129" s="394"/>
    </row>
    <row r="130" customFormat="false" ht="12.75" hidden="false" customHeight="false" outlineLevel="0" collapsed="false">
      <c r="E130" s="394"/>
    </row>
    <row r="131" customFormat="false" ht="12.75" hidden="false" customHeight="false" outlineLevel="0" collapsed="false">
      <c r="E131" s="394"/>
    </row>
    <row r="132" customFormat="false" ht="12.75" hidden="false" customHeight="false" outlineLevel="0" collapsed="false">
      <c r="E132" s="394"/>
    </row>
    <row r="133" customFormat="false" ht="12.75" hidden="false" customHeight="false" outlineLevel="0" collapsed="false">
      <c r="E133" s="394"/>
    </row>
    <row r="134" customFormat="false" ht="12.75" hidden="false" customHeight="false" outlineLevel="0" collapsed="false">
      <c r="E134" s="394"/>
    </row>
    <row r="135" customFormat="false" ht="12.75" hidden="false" customHeight="false" outlineLevel="0" collapsed="false">
      <c r="E135" s="394"/>
    </row>
    <row r="136" customFormat="false" ht="12.75" hidden="false" customHeight="false" outlineLevel="0" collapsed="false">
      <c r="E136" s="394"/>
    </row>
    <row r="137" customFormat="false" ht="12.75" hidden="false" customHeight="false" outlineLevel="0" collapsed="false">
      <c r="E137" s="394"/>
    </row>
    <row r="138" customFormat="false" ht="12.75" hidden="false" customHeight="false" outlineLevel="0" collapsed="false">
      <c r="E138" s="394"/>
    </row>
    <row r="139" customFormat="false" ht="12.75" hidden="false" customHeight="false" outlineLevel="0" collapsed="false">
      <c r="E139" s="394"/>
    </row>
    <row r="140" customFormat="false" ht="12.75" hidden="false" customHeight="false" outlineLevel="0" collapsed="false">
      <c r="E140" s="394"/>
    </row>
    <row r="141" customFormat="false" ht="12.75" hidden="false" customHeight="false" outlineLevel="0" collapsed="false">
      <c r="E141" s="394"/>
    </row>
    <row r="142" customFormat="false" ht="12.75" hidden="false" customHeight="false" outlineLevel="0" collapsed="false">
      <c r="E142" s="394"/>
    </row>
    <row r="143" customFormat="false" ht="12.75" hidden="false" customHeight="false" outlineLevel="0" collapsed="false">
      <c r="E143" s="394"/>
    </row>
    <row r="144" customFormat="false" ht="12.75" hidden="false" customHeight="false" outlineLevel="0" collapsed="false">
      <c r="E144" s="394"/>
    </row>
    <row r="145" customFormat="false" ht="12.75" hidden="false" customHeight="false" outlineLevel="0" collapsed="false">
      <c r="E145" s="394"/>
    </row>
    <row r="146" customFormat="false" ht="12.75" hidden="false" customHeight="false" outlineLevel="0" collapsed="false">
      <c r="E146" s="394"/>
    </row>
    <row r="147" customFormat="false" ht="12.75" hidden="false" customHeight="false" outlineLevel="0" collapsed="false">
      <c r="E147" s="394"/>
    </row>
    <row r="148" customFormat="false" ht="12.75" hidden="false" customHeight="false" outlineLevel="0" collapsed="false">
      <c r="E148" s="394"/>
    </row>
    <row r="149" customFormat="false" ht="12.75" hidden="false" customHeight="false" outlineLevel="0" collapsed="false">
      <c r="E149" s="394"/>
    </row>
    <row r="150" customFormat="false" ht="12.75" hidden="false" customHeight="false" outlineLevel="0" collapsed="false">
      <c r="E150" s="394"/>
    </row>
    <row r="151" customFormat="false" ht="12.75" hidden="false" customHeight="false" outlineLevel="0" collapsed="false">
      <c r="E151" s="394"/>
    </row>
    <row r="152" customFormat="false" ht="12.75" hidden="false" customHeight="false" outlineLevel="0" collapsed="false">
      <c r="E152" s="394"/>
    </row>
    <row r="153" customFormat="false" ht="12.75" hidden="false" customHeight="false" outlineLevel="0" collapsed="false">
      <c r="E153" s="394"/>
    </row>
    <row r="154" customFormat="false" ht="12.75" hidden="false" customHeight="false" outlineLevel="0" collapsed="false">
      <c r="E154" s="394"/>
    </row>
    <row r="155" customFormat="false" ht="12.75" hidden="false" customHeight="false" outlineLevel="0" collapsed="false">
      <c r="E155" s="394"/>
    </row>
    <row r="156" customFormat="false" ht="12.75" hidden="false" customHeight="false" outlineLevel="0" collapsed="false">
      <c r="E156" s="394"/>
    </row>
    <row r="157" customFormat="false" ht="12.75" hidden="false" customHeight="false" outlineLevel="0" collapsed="false">
      <c r="E157" s="394"/>
    </row>
    <row r="158" customFormat="false" ht="12.75" hidden="false" customHeight="false" outlineLevel="0" collapsed="false">
      <c r="E158" s="394"/>
    </row>
    <row r="159" customFormat="false" ht="12.75" hidden="false" customHeight="false" outlineLevel="0" collapsed="false">
      <c r="E159" s="394"/>
    </row>
    <row r="160" customFormat="false" ht="12.75" hidden="false" customHeight="false" outlineLevel="0" collapsed="false">
      <c r="E160" s="394"/>
    </row>
    <row r="161" customFormat="false" ht="12.75" hidden="false" customHeight="false" outlineLevel="0" collapsed="false">
      <c r="E161" s="394"/>
    </row>
    <row r="162" customFormat="false" ht="12.75" hidden="false" customHeight="false" outlineLevel="0" collapsed="false">
      <c r="E162" s="394"/>
    </row>
    <row r="163" customFormat="false" ht="12.75" hidden="false" customHeight="false" outlineLevel="0" collapsed="false">
      <c r="E163" s="394"/>
    </row>
    <row r="164" customFormat="false" ht="12.75" hidden="false" customHeight="false" outlineLevel="0" collapsed="false">
      <c r="E164" s="394"/>
    </row>
    <row r="165" customFormat="false" ht="12.75" hidden="false" customHeight="false" outlineLevel="0" collapsed="false">
      <c r="E165" s="394"/>
    </row>
    <row r="166" customFormat="false" ht="12.75" hidden="false" customHeight="false" outlineLevel="0" collapsed="false">
      <c r="E166" s="394"/>
    </row>
    <row r="167" customFormat="false" ht="12.75" hidden="false" customHeight="false" outlineLevel="0" collapsed="false">
      <c r="E167" s="394"/>
    </row>
    <row r="168" customFormat="false" ht="12.75" hidden="false" customHeight="false" outlineLevel="0" collapsed="false">
      <c r="E168" s="394"/>
    </row>
    <row r="169" customFormat="false" ht="12.75" hidden="false" customHeight="false" outlineLevel="0" collapsed="false">
      <c r="E169" s="394"/>
    </row>
    <row r="170" customFormat="false" ht="12.75" hidden="false" customHeight="false" outlineLevel="0" collapsed="false">
      <c r="E170" s="394"/>
    </row>
    <row r="171" customFormat="false" ht="12.75" hidden="false" customHeight="false" outlineLevel="0" collapsed="false">
      <c r="E171" s="394"/>
    </row>
    <row r="172" customFormat="false" ht="12.75" hidden="false" customHeight="false" outlineLevel="0" collapsed="false">
      <c r="E172" s="394"/>
    </row>
    <row r="173" customFormat="false" ht="12.75" hidden="false" customHeight="false" outlineLevel="0" collapsed="false">
      <c r="E173" s="394"/>
    </row>
    <row r="174" customFormat="false" ht="12.75" hidden="false" customHeight="false" outlineLevel="0" collapsed="false">
      <c r="E174" s="394"/>
    </row>
    <row r="175" customFormat="false" ht="12.75" hidden="false" customHeight="false" outlineLevel="0" collapsed="false">
      <c r="E175" s="394"/>
    </row>
    <row r="176" customFormat="false" ht="12.75" hidden="false" customHeight="false" outlineLevel="0" collapsed="false">
      <c r="E176" s="394"/>
    </row>
    <row r="177" customFormat="false" ht="12.75" hidden="false" customHeight="false" outlineLevel="0" collapsed="false">
      <c r="E177" s="394"/>
    </row>
    <row r="178" customFormat="false" ht="12.75" hidden="false" customHeight="false" outlineLevel="0" collapsed="false">
      <c r="E178" s="394"/>
    </row>
    <row r="179" customFormat="false" ht="12.75" hidden="false" customHeight="false" outlineLevel="0" collapsed="false">
      <c r="E179" s="394"/>
    </row>
    <row r="180" customFormat="false" ht="12.75" hidden="false" customHeight="false" outlineLevel="0" collapsed="false">
      <c r="E180" s="394"/>
    </row>
    <row r="181" customFormat="false" ht="12.75" hidden="false" customHeight="false" outlineLevel="0" collapsed="false">
      <c r="E181" s="394"/>
    </row>
    <row r="182" customFormat="false" ht="12.75" hidden="false" customHeight="false" outlineLevel="0" collapsed="false">
      <c r="E182" s="394"/>
    </row>
    <row r="183" customFormat="false" ht="12.75" hidden="false" customHeight="false" outlineLevel="0" collapsed="false">
      <c r="E183" s="394"/>
    </row>
    <row r="184" customFormat="false" ht="12.75" hidden="false" customHeight="false" outlineLevel="0" collapsed="false">
      <c r="E184" s="394"/>
    </row>
    <row r="185" customFormat="false" ht="12.75" hidden="false" customHeight="false" outlineLevel="0" collapsed="false">
      <c r="E185" s="394"/>
    </row>
    <row r="186" customFormat="false" ht="12.75" hidden="false" customHeight="false" outlineLevel="0" collapsed="false">
      <c r="E186" s="394"/>
    </row>
    <row r="187" customFormat="false" ht="12.75" hidden="false" customHeight="false" outlineLevel="0" collapsed="false">
      <c r="E187" s="394"/>
    </row>
    <row r="188" customFormat="false" ht="12.75" hidden="false" customHeight="false" outlineLevel="0" collapsed="false">
      <c r="E188" s="394"/>
    </row>
    <row r="189" customFormat="false" ht="12.75" hidden="false" customHeight="false" outlineLevel="0" collapsed="false">
      <c r="E189" s="394"/>
    </row>
    <row r="190" customFormat="false" ht="12.75" hidden="false" customHeight="false" outlineLevel="0" collapsed="false">
      <c r="E190" s="394"/>
    </row>
    <row r="191" customFormat="false" ht="12.75" hidden="false" customHeight="false" outlineLevel="0" collapsed="false">
      <c r="E191" s="394"/>
    </row>
    <row r="192" customFormat="false" ht="12.75" hidden="false" customHeight="false" outlineLevel="0" collapsed="false">
      <c r="E192" s="394"/>
    </row>
    <row r="193" customFormat="false" ht="12.75" hidden="false" customHeight="false" outlineLevel="0" collapsed="false">
      <c r="E193" s="394"/>
    </row>
    <row r="194" customFormat="false" ht="12.75" hidden="false" customHeight="false" outlineLevel="0" collapsed="false">
      <c r="E194" s="394"/>
    </row>
    <row r="195" customFormat="false" ht="12.75" hidden="false" customHeight="false" outlineLevel="0" collapsed="false">
      <c r="E195" s="394"/>
    </row>
    <row r="196" customFormat="false" ht="12.75" hidden="false" customHeight="false" outlineLevel="0" collapsed="false">
      <c r="E196" s="394"/>
    </row>
    <row r="197" customFormat="false" ht="12.75" hidden="false" customHeight="false" outlineLevel="0" collapsed="false">
      <c r="E197" s="394"/>
    </row>
    <row r="198" customFormat="false" ht="12.75" hidden="false" customHeight="false" outlineLevel="0" collapsed="false">
      <c r="E198" s="394"/>
    </row>
    <row r="199" customFormat="false" ht="12.75" hidden="false" customHeight="false" outlineLevel="0" collapsed="false">
      <c r="E199" s="394"/>
    </row>
    <row r="200" customFormat="false" ht="12.75" hidden="false" customHeight="false" outlineLevel="0" collapsed="false">
      <c r="E200" s="394"/>
    </row>
    <row r="201" customFormat="false" ht="12.75" hidden="false" customHeight="false" outlineLevel="0" collapsed="false">
      <c r="E201" s="394"/>
    </row>
    <row r="202" customFormat="false" ht="12.75" hidden="false" customHeight="false" outlineLevel="0" collapsed="false">
      <c r="E202" s="394"/>
    </row>
    <row r="203" customFormat="false" ht="12.75" hidden="false" customHeight="false" outlineLevel="0" collapsed="false">
      <c r="E203" s="394"/>
    </row>
    <row r="204" customFormat="false" ht="12.75" hidden="false" customHeight="false" outlineLevel="0" collapsed="false">
      <c r="E204" s="394"/>
    </row>
    <row r="205" customFormat="false" ht="12.75" hidden="false" customHeight="false" outlineLevel="0" collapsed="false">
      <c r="E205" s="394"/>
    </row>
    <row r="206" customFormat="false" ht="12.75" hidden="false" customHeight="false" outlineLevel="0" collapsed="false">
      <c r="E206" s="394"/>
    </row>
    <row r="207" customFormat="false" ht="12.75" hidden="false" customHeight="false" outlineLevel="0" collapsed="false">
      <c r="E207" s="394"/>
    </row>
    <row r="208" customFormat="false" ht="12.75" hidden="false" customHeight="false" outlineLevel="0" collapsed="false">
      <c r="E208" s="394"/>
    </row>
    <row r="209" customFormat="false" ht="12.75" hidden="false" customHeight="false" outlineLevel="0" collapsed="false">
      <c r="E209" s="394"/>
    </row>
    <row r="210" customFormat="false" ht="12.75" hidden="false" customHeight="false" outlineLevel="0" collapsed="false">
      <c r="E210" s="394"/>
    </row>
    <row r="211" customFormat="false" ht="12.75" hidden="false" customHeight="false" outlineLevel="0" collapsed="false">
      <c r="E211" s="394"/>
    </row>
    <row r="212" customFormat="false" ht="12.75" hidden="false" customHeight="false" outlineLevel="0" collapsed="false">
      <c r="E212" s="394"/>
    </row>
    <row r="213" customFormat="false" ht="12.75" hidden="false" customHeight="false" outlineLevel="0" collapsed="false">
      <c r="E213" s="394"/>
    </row>
    <row r="214" customFormat="false" ht="12.75" hidden="false" customHeight="false" outlineLevel="0" collapsed="false">
      <c r="E214" s="394"/>
    </row>
    <row r="215" customFormat="false" ht="12.75" hidden="false" customHeight="false" outlineLevel="0" collapsed="false">
      <c r="E215" s="394"/>
    </row>
    <row r="216" customFormat="false" ht="12.75" hidden="false" customHeight="false" outlineLevel="0" collapsed="false">
      <c r="E216" s="394"/>
    </row>
    <row r="217" customFormat="false" ht="12.75" hidden="false" customHeight="false" outlineLevel="0" collapsed="false">
      <c r="E217" s="394"/>
    </row>
    <row r="218" customFormat="false" ht="12.75" hidden="false" customHeight="false" outlineLevel="0" collapsed="false">
      <c r="E218" s="394"/>
    </row>
    <row r="219" customFormat="false" ht="12.75" hidden="false" customHeight="false" outlineLevel="0" collapsed="false">
      <c r="E219" s="394"/>
    </row>
    <row r="220" customFormat="false" ht="12.75" hidden="false" customHeight="false" outlineLevel="0" collapsed="false">
      <c r="E220" s="394"/>
    </row>
    <row r="221" customFormat="false" ht="12.75" hidden="false" customHeight="false" outlineLevel="0" collapsed="false">
      <c r="E221" s="394"/>
    </row>
    <row r="222" customFormat="false" ht="12.75" hidden="false" customHeight="false" outlineLevel="0" collapsed="false">
      <c r="E222" s="394"/>
    </row>
    <row r="223" customFormat="false" ht="12.75" hidden="false" customHeight="false" outlineLevel="0" collapsed="false">
      <c r="E223" s="394"/>
    </row>
    <row r="224" customFormat="false" ht="12.75" hidden="false" customHeight="false" outlineLevel="0" collapsed="false">
      <c r="E224" s="394"/>
    </row>
    <row r="225" customFormat="false" ht="12.75" hidden="false" customHeight="false" outlineLevel="0" collapsed="false">
      <c r="E225" s="394"/>
    </row>
    <row r="226" customFormat="false" ht="12.75" hidden="false" customHeight="false" outlineLevel="0" collapsed="false">
      <c r="E226" s="394"/>
    </row>
    <row r="227" customFormat="false" ht="12.75" hidden="false" customHeight="false" outlineLevel="0" collapsed="false">
      <c r="E227" s="394"/>
    </row>
    <row r="228" customFormat="false" ht="12.75" hidden="false" customHeight="false" outlineLevel="0" collapsed="false">
      <c r="E228" s="394"/>
    </row>
    <row r="229" customFormat="false" ht="12.75" hidden="false" customHeight="false" outlineLevel="0" collapsed="false">
      <c r="E229" s="394"/>
    </row>
    <row r="230" customFormat="false" ht="12.75" hidden="false" customHeight="false" outlineLevel="0" collapsed="false">
      <c r="E230" s="394"/>
    </row>
    <row r="231" customFormat="false" ht="12.75" hidden="false" customHeight="false" outlineLevel="0" collapsed="false">
      <c r="E231" s="394"/>
    </row>
    <row r="232" customFormat="false" ht="12.75" hidden="false" customHeight="false" outlineLevel="0" collapsed="false">
      <c r="E232" s="394"/>
    </row>
    <row r="233" customFormat="false" ht="12.75" hidden="false" customHeight="false" outlineLevel="0" collapsed="false">
      <c r="E233" s="394"/>
    </row>
    <row r="234" customFormat="false" ht="12.75" hidden="false" customHeight="false" outlineLevel="0" collapsed="false">
      <c r="E234" s="394"/>
    </row>
    <row r="235" customFormat="false" ht="12.75" hidden="false" customHeight="false" outlineLevel="0" collapsed="false">
      <c r="E235" s="394"/>
    </row>
    <row r="236" customFormat="false" ht="12.75" hidden="false" customHeight="false" outlineLevel="0" collapsed="false">
      <c r="E236" s="394"/>
    </row>
    <row r="237" customFormat="false" ht="12.75" hidden="false" customHeight="false" outlineLevel="0" collapsed="false">
      <c r="E237" s="394"/>
    </row>
    <row r="238" customFormat="false" ht="12.75" hidden="false" customHeight="false" outlineLevel="0" collapsed="false">
      <c r="E238" s="394"/>
    </row>
    <row r="239" customFormat="false" ht="12.75" hidden="false" customHeight="false" outlineLevel="0" collapsed="false">
      <c r="E239" s="394"/>
    </row>
    <row r="240" customFormat="false" ht="12.75" hidden="false" customHeight="false" outlineLevel="0" collapsed="false">
      <c r="E240" s="394"/>
    </row>
    <row r="241" customFormat="false" ht="12.75" hidden="false" customHeight="false" outlineLevel="0" collapsed="false">
      <c r="E241" s="394"/>
    </row>
    <row r="242" customFormat="false" ht="12.75" hidden="false" customHeight="false" outlineLevel="0" collapsed="false">
      <c r="E242" s="394"/>
    </row>
    <row r="243" customFormat="false" ht="12.75" hidden="false" customHeight="false" outlineLevel="0" collapsed="false">
      <c r="E243" s="394"/>
    </row>
    <row r="244" customFormat="false" ht="12.75" hidden="false" customHeight="false" outlineLevel="0" collapsed="false">
      <c r="E244" s="394"/>
    </row>
    <row r="245" customFormat="false" ht="12.75" hidden="false" customHeight="false" outlineLevel="0" collapsed="false">
      <c r="E245" s="394"/>
    </row>
    <row r="246" customFormat="false" ht="12.75" hidden="false" customHeight="false" outlineLevel="0" collapsed="false">
      <c r="E246" s="394"/>
    </row>
    <row r="247" customFormat="false" ht="12.75" hidden="false" customHeight="false" outlineLevel="0" collapsed="false">
      <c r="E247" s="394"/>
    </row>
    <row r="248" customFormat="false" ht="12.75" hidden="false" customHeight="false" outlineLevel="0" collapsed="false">
      <c r="E248" s="394"/>
    </row>
    <row r="249" customFormat="false" ht="12.75" hidden="false" customHeight="false" outlineLevel="0" collapsed="false">
      <c r="E249" s="394"/>
    </row>
    <row r="250" customFormat="false" ht="12.75" hidden="false" customHeight="false" outlineLevel="0" collapsed="false">
      <c r="E250" s="394"/>
    </row>
    <row r="251" customFormat="false" ht="12.75" hidden="false" customHeight="false" outlineLevel="0" collapsed="false">
      <c r="E251" s="394"/>
    </row>
    <row r="252" customFormat="false" ht="12.75" hidden="false" customHeight="false" outlineLevel="0" collapsed="false">
      <c r="E252" s="394"/>
    </row>
    <row r="253" customFormat="false" ht="12.75" hidden="false" customHeight="false" outlineLevel="0" collapsed="false">
      <c r="E253" s="394"/>
    </row>
    <row r="254" customFormat="false" ht="12.75" hidden="false" customHeight="false" outlineLevel="0" collapsed="false">
      <c r="E254" s="394"/>
    </row>
    <row r="255" customFormat="false" ht="12.75" hidden="false" customHeight="false" outlineLevel="0" collapsed="false">
      <c r="E255" s="394"/>
    </row>
    <row r="256" customFormat="false" ht="12.75" hidden="false" customHeight="false" outlineLevel="0" collapsed="false">
      <c r="E256" s="394"/>
    </row>
    <row r="257" customFormat="false" ht="12.75" hidden="false" customHeight="false" outlineLevel="0" collapsed="false">
      <c r="E257" s="394"/>
    </row>
    <row r="258" customFormat="false" ht="12.75" hidden="false" customHeight="false" outlineLevel="0" collapsed="false">
      <c r="E258" s="394"/>
    </row>
    <row r="259" customFormat="false" ht="12.75" hidden="false" customHeight="false" outlineLevel="0" collapsed="false">
      <c r="E259" s="394"/>
    </row>
    <row r="260" customFormat="false" ht="12.75" hidden="false" customHeight="false" outlineLevel="0" collapsed="false">
      <c r="E260" s="394"/>
    </row>
    <row r="261" customFormat="false" ht="12.75" hidden="false" customHeight="false" outlineLevel="0" collapsed="false">
      <c r="E261" s="394"/>
    </row>
    <row r="262" customFormat="false" ht="12.75" hidden="false" customHeight="false" outlineLevel="0" collapsed="false">
      <c r="E262" s="394"/>
    </row>
    <row r="263" customFormat="false" ht="12.75" hidden="false" customHeight="false" outlineLevel="0" collapsed="false">
      <c r="E263" s="394"/>
    </row>
    <row r="264" customFormat="false" ht="12.75" hidden="false" customHeight="false" outlineLevel="0" collapsed="false">
      <c r="E264" s="394"/>
    </row>
    <row r="265" customFormat="false" ht="12.75" hidden="false" customHeight="false" outlineLevel="0" collapsed="false">
      <c r="E265" s="394"/>
    </row>
    <row r="266" customFormat="false" ht="12.75" hidden="false" customHeight="false" outlineLevel="0" collapsed="false">
      <c r="E266" s="394"/>
    </row>
    <row r="267" customFormat="false" ht="12.75" hidden="false" customHeight="false" outlineLevel="0" collapsed="false">
      <c r="E267" s="394"/>
    </row>
    <row r="268" customFormat="false" ht="12.75" hidden="false" customHeight="false" outlineLevel="0" collapsed="false">
      <c r="E268" s="394"/>
    </row>
    <row r="269" customFormat="false" ht="12.75" hidden="false" customHeight="false" outlineLevel="0" collapsed="false">
      <c r="E269" s="394"/>
    </row>
    <row r="270" customFormat="false" ht="12.75" hidden="false" customHeight="false" outlineLevel="0" collapsed="false">
      <c r="E270" s="394"/>
    </row>
    <row r="271" customFormat="false" ht="12.75" hidden="false" customHeight="false" outlineLevel="0" collapsed="false">
      <c r="E271" s="394"/>
    </row>
    <row r="272" customFormat="false" ht="12.75" hidden="false" customHeight="false" outlineLevel="0" collapsed="false">
      <c r="E272" s="394"/>
    </row>
    <row r="273" customFormat="false" ht="12.75" hidden="false" customHeight="false" outlineLevel="0" collapsed="false">
      <c r="E273" s="394"/>
    </row>
    <row r="274" customFormat="false" ht="12.75" hidden="false" customHeight="false" outlineLevel="0" collapsed="false">
      <c r="E274" s="394"/>
    </row>
    <row r="275" customFormat="false" ht="12.75" hidden="false" customHeight="false" outlineLevel="0" collapsed="false">
      <c r="E275" s="394"/>
    </row>
    <row r="276" customFormat="false" ht="12.75" hidden="false" customHeight="false" outlineLevel="0" collapsed="false">
      <c r="E276" s="394"/>
    </row>
    <row r="277" customFormat="false" ht="12.75" hidden="false" customHeight="false" outlineLevel="0" collapsed="false">
      <c r="E277" s="394"/>
    </row>
    <row r="278" customFormat="false" ht="12.75" hidden="false" customHeight="false" outlineLevel="0" collapsed="false">
      <c r="E278" s="394"/>
    </row>
    <row r="279" customFormat="false" ht="12.75" hidden="false" customHeight="false" outlineLevel="0" collapsed="false">
      <c r="E279" s="394"/>
    </row>
    <row r="280" customFormat="false" ht="12.75" hidden="false" customHeight="false" outlineLevel="0" collapsed="false">
      <c r="E280" s="394"/>
    </row>
    <row r="281" customFormat="false" ht="12.75" hidden="false" customHeight="false" outlineLevel="0" collapsed="false">
      <c r="E281" s="394"/>
    </row>
    <row r="282" customFormat="false" ht="12.75" hidden="false" customHeight="false" outlineLevel="0" collapsed="false">
      <c r="E282" s="394"/>
    </row>
    <row r="283" customFormat="false" ht="12.75" hidden="false" customHeight="false" outlineLevel="0" collapsed="false">
      <c r="E283" s="394"/>
    </row>
    <row r="284" customFormat="false" ht="12.75" hidden="false" customHeight="false" outlineLevel="0" collapsed="false">
      <c r="E284" s="394"/>
    </row>
    <row r="285" customFormat="false" ht="12.75" hidden="false" customHeight="false" outlineLevel="0" collapsed="false">
      <c r="E285" s="394"/>
    </row>
    <row r="286" customFormat="false" ht="12.75" hidden="false" customHeight="false" outlineLevel="0" collapsed="false">
      <c r="E286" s="394"/>
    </row>
    <row r="287" customFormat="false" ht="12.75" hidden="false" customHeight="false" outlineLevel="0" collapsed="false">
      <c r="E287" s="394"/>
    </row>
    <row r="288" customFormat="false" ht="12.75" hidden="false" customHeight="false" outlineLevel="0" collapsed="false">
      <c r="E288" s="394"/>
    </row>
    <row r="289" customFormat="false" ht="12.75" hidden="false" customHeight="false" outlineLevel="0" collapsed="false">
      <c r="E289" s="394"/>
    </row>
    <row r="290" customFormat="false" ht="12.75" hidden="false" customHeight="false" outlineLevel="0" collapsed="false">
      <c r="E290" s="394"/>
    </row>
    <row r="291" customFormat="false" ht="12.75" hidden="false" customHeight="false" outlineLevel="0" collapsed="false">
      <c r="E291" s="394"/>
    </row>
    <row r="292" customFormat="false" ht="12.75" hidden="false" customHeight="false" outlineLevel="0" collapsed="false">
      <c r="E292" s="394"/>
    </row>
    <row r="293" customFormat="false" ht="12.75" hidden="false" customHeight="false" outlineLevel="0" collapsed="false">
      <c r="E293" s="394"/>
    </row>
    <row r="294" customFormat="false" ht="12.75" hidden="false" customHeight="false" outlineLevel="0" collapsed="false">
      <c r="E294" s="394"/>
    </row>
    <row r="295" customFormat="false" ht="12.75" hidden="false" customHeight="false" outlineLevel="0" collapsed="false">
      <c r="E295" s="394"/>
    </row>
    <row r="296" customFormat="false" ht="12.75" hidden="false" customHeight="false" outlineLevel="0" collapsed="false">
      <c r="E296" s="3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02" t="s">
        <v>483</v>
      </c>
    </row>
    <row r="2" customFormat="false" ht="12.75" hidden="false" customHeight="false" outlineLevel="0" collapsed="false">
      <c r="A2" s="0" t="s">
        <v>484</v>
      </c>
    </row>
    <row r="3" customFormat="false" ht="12.75" hidden="false" customHeight="false" outlineLevel="0" collapsed="false">
      <c r="A3" s="2" t="s">
        <v>34</v>
      </c>
      <c r="B3" s="2" t="s">
        <v>443</v>
      </c>
      <c r="C3" s="2" t="s">
        <v>48</v>
      </c>
      <c r="D3" s="2" t="s">
        <v>51</v>
      </c>
      <c r="E3" s="411" t="s">
        <v>485</v>
      </c>
      <c r="F3" s="411" t="s">
        <v>486</v>
      </c>
    </row>
    <row r="4" customFormat="false" ht="12.75" hidden="false" customHeight="false" outlineLevel="0" collapsed="false">
      <c r="A4" s="2" t="s">
        <v>487</v>
      </c>
      <c r="B4" s="2"/>
      <c r="C4" s="2"/>
      <c r="D4" s="2"/>
    </row>
    <row r="5" customFormat="false" ht="12.75" hidden="false" customHeight="false" outlineLevel="0" collapsed="false">
      <c r="A5" s="4" t="s">
        <v>488</v>
      </c>
      <c r="B5" s="116" t="n">
        <v>0.25</v>
      </c>
      <c r="C5" s="412" t="n">
        <v>0.2</v>
      </c>
      <c r="D5" s="2"/>
      <c r="E5" s="63" t="n">
        <f aca="false">B5*E10</f>
        <v>15413.1370652812</v>
      </c>
      <c r="F5" s="63" t="n">
        <f aca="false">C5*F18</f>
        <v>20788.3335714367</v>
      </c>
    </row>
    <row r="6" customFormat="false" ht="12.75" hidden="false" customHeight="false" outlineLevel="0" collapsed="false">
      <c r="A6" s="4" t="s">
        <v>489</v>
      </c>
      <c r="B6" s="116" t="n">
        <v>0.3</v>
      </c>
      <c r="C6" s="412" t="n">
        <v>0.17</v>
      </c>
      <c r="D6" s="2"/>
      <c r="E6" s="63" t="n">
        <f aca="false">B6*E10</f>
        <v>18495.7644783375</v>
      </c>
      <c r="F6" s="63" t="n">
        <f aca="false">C6*F18</f>
        <v>17670.0835357212</v>
      </c>
    </row>
    <row r="7" customFormat="false" ht="12.75" hidden="false" customHeight="false" outlineLevel="0" collapsed="false">
      <c r="A7" s="4" t="s">
        <v>490</v>
      </c>
      <c r="B7" s="116" t="n">
        <v>0.25</v>
      </c>
      <c r="C7" s="412" t="n">
        <v>0.15</v>
      </c>
      <c r="D7" s="2"/>
      <c r="E7" s="63" t="n">
        <f aca="false">B7*E10</f>
        <v>15413.1370652812</v>
      </c>
      <c r="F7" s="63" t="n">
        <f aca="false">C7*F18</f>
        <v>15591.2501785775</v>
      </c>
    </row>
    <row r="8" customFormat="false" ht="12.75" hidden="false" customHeight="false" outlineLevel="0" collapsed="false">
      <c r="A8" s="4" t="s">
        <v>41</v>
      </c>
      <c r="B8" s="116"/>
      <c r="C8" s="412"/>
      <c r="D8" s="2"/>
      <c r="E8" s="63"/>
      <c r="F8" s="63"/>
    </row>
    <row r="9" customFormat="false" ht="12.75" hidden="false" customHeight="false" outlineLevel="0" collapsed="false">
      <c r="A9" s="4" t="s">
        <v>48</v>
      </c>
      <c r="B9" s="116" t="n">
        <v>0.2</v>
      </c>
      <c r="C9" s="413"/>
      <c r="D9" s="2"/>
      <c r="E9" s="63" t="n">
        <f aca="false">B9*E10</f>
        <v>12330.509652225</v>
      </c>
      <c r="F9" s="63"/>
    </row>
    <row r="10" customFormat="false" ht="12.75" hidden="false" customHeight="false" outlineLevel="0" collapsed="false">
      <c r="A10" s="4"/>
      <c r="B10" s="7" t="n">
        <f aca="false">SUM(B5:B9)</f>
        <v>1</v>
      </c>
      <c r="C10" s="2"/>
      <c r="D10" s="2"/>
      <c r="E10" s="63" t="n">
        <f aca="false">'C ind. Inginerie '!F21</f>
        <v>61652.5482611249</v>
      </c>
      <c r="F10" s="63"/>
    </row>
    <row r="11" customFormat="false" ht="12.75" hidden="false" customHeight="false" outlineLevel="0" collapsed="false">
      <c r="A11" s="2" t="s">
        <v>491</v>
      </c>
      <c r="B11" s="2"/>
      <c r="C11" s="414"/>
      <c r="D11" s="2"/>
      <c r="F11" s="63"/>
    </row>
    <row r="12" customFormat="false" ht="12.75" hidden="false" customHeight="false" outlineLevel="0" collapsed="false">
      <c r="A12" s="4" t="s">
        <v>492</v>
      </c>
      <c r="B12" s="2"/>
      <c r="C12" s="415" t="n">
        <f aca="false">1-C5-C6-C7-C13</f>
        <v>0.133651892045217</v>
      </c>
      <c r="D12" s="2"/>
      <c r="F12" s="63" t="n">
        <f aca="false">F18*C12</f>
        <v>13892.000571448</v>
      </c>
    </row>
    <row r="13" customFormat="false" ht="12.75" hidden="false" customHeight="false" outlineLevel="0" collapsed="false">
      <c r="A13" s="4" t="s">
        <v>493</v>
      </c>
      <c r="B13" s="2"/>
      <c r="C13" s="415" t="n">
        <f aca="false">F13/B18</f>
        <v>0.346348107954783</v>
      </c>
      <c r="D13" s="2"/>
      <c r="F13" s="63" t="n">
        <f aca="false">'C.Alte exploatare'!F7</f>
        <v>36000</v>
      </c>
      <c r="G13" s="0" t="s">
        <v>493</v>
      </c>
    </row>
    <row r="14" customFormat="false" ht="12.75" hidden="false" customHeight="false" outlineLevel="0" collapsed="false">
      <c r="A14" s="4" t="s">
        <v>494</v>
      </c>
      <c r="B14" s="2"/>
      <c r="C14" s="416" t="n">
        <f aca="false">C5+C6+C7+C8+C12+C13</f>
        <v>1</v>
      </c>
      <c r="D14" s="2"/>
      <c r="G14" s="0" t="s">
        <v>495</v>
      </c>
    </row>
    <row r="15" customFormat="false" ht="12.75" hidden="false" customHeight="false" outlineLevel="0" collapsed="false">
      <c r="A15" s="417"/>
      <c r="C15" s="418" t="n">
        <f aca="false">1-C14</f>
        <v>0</v>
      </c>
    </row>
    <row r="16" customFormat="false" ht="12.75" hidden="false" customHeight="false" outlineLevel="0" collapsed="false">
      <c r="A16" s="419" t="s">
        <v>48</v>
      </c>
      <c r="B16" s="63" t="n">
        <f aca="false">'C ind.  Scularie'!F21</f>
        <v>91611.1582049584</v>
      </c>
    </row>
    <row r="17" customFormat="false" ht="12.75" hidden="false" customHeight="false" outlineLevel="0" collapsed="false">
      <c r="A17" s="419" t="s">
        <v>496</v>
      </c>
      <c r="B17" s="63" t="n">
        <f aca="false">E9</f>
        <v>12330.509652225</v>
      </c>
    </row>
    <row r="18" customFormat="false" ht="12.75" hidden="false" customHeight="false" outlineLevel="0" collapsed="false">
      <c r="A18" s="420" t="s">
        <v>497</v>
      </c>
      <c r="B18" s="421" t="n">
        <f aca="false">SUM(B16:B17)</f>
        <v>103941.667857183</v>
      </c>
      <c r="C18" s="63" t="n">
        <v>74000</v>
      </c>
      <c r="D18" s="63" t="n">
        <f aca="false">B18*0.35</f>
        <v>36379.5837500142</v>
      </c>
      <c r="F18" s="28" t="n">
        <f aca="false">'C ind.  Scularie'!F25</f>
        <v>103941.667857183</v>
      </c>
    </row>
    <row r="19" customFormat="false" ht="12.75" hidden="false" customHeight="false" outlineLevel="0" collapsed="false">
      <c r="A19" s="419" t="s">
        <v>443</v>
      </c>
      <c r="B19" s="63" t="n">
        <f aca="false">'C ind. Inginerie '!F21</f>
        <v>61652.5482611249</v>
      </c>
      <c r="C19" s="63"/>
    </row>
    <row r="20" customFormat="false" ht="12.75" hidden="false" customHeight="false" outlineLevel="0" collapsed="false">
      <c r="A20" s="419" t="s">
        <v>412</v>
      </c>
      <c r="C20" s="63"/>
    </row>
    <row r="21" customFormat="false" ht="12.75" hidden="false" customHeight="false" outlineLevel="0" collapsed="false">
      <c r="A21" s="419" t="s">
        <v>498</v>
      </c>
    </row>
    <row r="22" customFormat="false" ht="12.75" hidden="false" customHeight="false" outlineLevel="0" collapsed="false">
      <c r="A22" s="420" t="s">
        <v>499</v>
      </c>
      <c r="B22" s="421"/>
    </row>
    <row r="23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V25" activePane="bottomRight" state="frozen"/>
      <selection pane="topLeft" activeCell="A1" activeCellId="0" sqref="A1"/>
      <selection pane="topRight" activeCell="V1" activeCellId="0" sqref="V1"/>
      <selection pane="bottomLeft" activeCell="A25" activeCellId="0" sqref="A25"/>
      <selection pane="bottomRigh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2.7"/>
    <col collapsed="false" customWidth="true" hidden="false" outlineLevel="0" max="3" min="3" style="0" width="36.7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8" min="6" style="0" width="10.85"/>
    <col collapsed="false" customWidth="true" hidden="false" outlineLevel="0" max="24" min="9" style="0" width="10.13"/>
    <col collapsed="false" customWidth="true" hidden="false" outlineLevel="0" max="25" min="25" style="0" width="11.13"/>
  </cols>
  <sheetData>
    <row r="1" customFormat="false" ht="12.75" hidden="false" customHeight="false" outlineLevel="0" collapsed="false">
      <c r="B1" s="19" t="s">
        <v>500</v>
      </c>
    </row>
    <row r="2" customFormat="false" ht="12.75" hidden="false" customHeight="false" outlineLevel="0" collapsed="false">
      <c r="B2" s="19"/>
    </row>
    <row r="3" customFormat="false" ht="12.75" hidden="false" customHeight="false" outlineLevel="0" collapsed="false">
      <c r="B3" s="19"/>
      <c r="I3" s="0" t="n">
        <f aca="false">I38*4.75</f>
        <v>75103.5182240071</v>
      </c>
    </row>
    <row r="4" customFormat="false" ht="12.75" hidden="false" customHeight="false" outlineLevel="0" collapsed="false">
      <c r="B4" s="19"/>
      <c r="C4" s="102" t="s">
        <v>117</v>
      </c>
      <c r="D4" s="19" t="n">
        <v>4.85</v>
      </c>
      <c r="E4" s="19"/>
      <c r="F4" s="19" t="n">
        <v>4.9</v>
      </c>
      <c r="H4" s="63"/>
    </row>
    <row r="5" customFormat="false" ht="38.25" hidden="false" customHeight="false" outlineLevel="0" collapsed="false">
      <c r="A5" s="7" t="s">
        <v>404</v>
      </c>
      <c r="B5" s="7" t="s">
        <v>119</v>
      </c>
      <c r="C5" s="7" t="s">
        <v>120</v>
      </c>
      <c r="D5" s="13" t="s">
        <v>35</v>
      </c>
      <c r="E5" s="14" t="s">
        <v>36</v>
      </c>
      <c r="F5" s="15" t="s">
        <v>37</v>
      </c>
      <c r="G5" s="105" t="s">
        <v>122</v>
      </c>
      <c r="H5" s="105" t="s">
        <v>123</v>
      </c>
      <c r="I5" s="7" t="s">
        <v>129</v>
      </c>
      <c r="J5" s="7" t="s">
        <v>130</v>
      </c>
      <c r="K5" s="7" t="s">
        <v>131</v>
      </c>
      <c r="L5" s="107" t="s">
        <v>132</v>
      </c>
      <c r="M5" s="7" t="s">
        <v>133</v>
      </c>
      <c r="N5" s="7" t="s">
        <v>134</v>
      </c>
      <c r="O5" s="7" t="s">
        <v>135</v>
      </c>
      <c r="P5" s="107" t="s">
        <v>136</v>
      </c>
      <c r="Q5" s="7" t="s">
        <v>137</v>
      </c>
      <c r="R5" s="7" t="s">
        <v>138</v>
      </c>
      <c r="S5" s="7" t="s">
        <v>139</v>
      </c>
      <c r="T5" s="107" t="s">
        <v>140</v>
      </c>
      <c r="U5" s="7" t="s">
        <v>141</v>
      </c>
      <c r="V5" s="7" t="s">
        <v>142</v>
      </c>
      <c r="W5" s="7" t="s">
        <v>143</v>
      </c>
      <c r="X5" s="107" t="s">
        <v>144</v>
      </c>
      <c r="Y5" s="108" t="s">
        <v>145</v>
      </c>
    </row>
    <row r="6" customFormat="false" ht="25.5" hidden="false" customHeight="false" outlineLevel="0" collapsed="false">
      <c r="A6" s="7" t="n">
        <v>1</v>
      </c>
      <c r="B6" s="409" t="s">
        <v>501</v>
      </c>
      <c r="C6" s="118" t="s">
        <v>502</v>
      </c>
      <c r="D6" s="56" t="n">
        <v>4800</v>
      </c>
      <c r="E6" s="422" t="n">
        <v>3111.33253115541</v>
      </c>
      <c r="F6" s="423" t="n">
        <v>3600</v>
      </c>
      <c r="G6" s="113" t="n">
        <f aca="false">(E6-D6)/D6</f>
        <v>-0.351805722675957</v>
      </c>
      <c r="H6" s="113" t="n">
        <f aca="false">(F6-E6)/E6</f>
        <v>0.157060508303536</v>
      </c>
      <c r="I6" s="41" t="n">
        <f aca="false">$F$6/12</f>
        <v>300</v>
      </c>
      <c r="J6" s="41" t="n">
        <f aca="false">$F$6/12</f>
        <v>300</v>
      </c>
      <c r="K6" s="41" t="n">
        <f aca="false">$F$6/12</f>
        <v>300</v>
      </c>
      <c r="L6" s="123" t="n">
        <f aca="false">I6+J6+K6</f>
        <v>900</v>
      </c>
      <c r="M6" s="41" t="n">
        <f aca="false">$F$6/12</f>
        <v>300</v>
      </c>
      <c r="N6" s="41" t="n">
        <f aca="false">$F$6/12</f>
        <v>300</v>
      </c>
      <c r="O6" s="41" t="n">
        <f aca="false">$F$6/12</f>
        <v>300</v>
      </c>
      <c r="P6" s="123" t="n">
        <f aca="false">M6+N6+O6</f>
        <v>900</v>
      </c>
      <c r="Q6" s="41" t="n">
        <f aca="false">$F$6/12</f>
        <v>300</v>
      </c>
      <c r="R6" s="41" t="n">
        <f aca="false">$F$6/12</f>
        <v>300</v>
      </c>
      <c r="S6" s="41" t="n">
        <f aca="false">$F$6/12</f>
        <v>300</v>
      </c>
      <c r="T6" s="123" t="n">
        <f aca="false">Q6+R6+S6</f>
        <v>900</v>
      </c>
      <c r="U6" s="41" t="n">
        <f aca="false">$F$6/12</f>
        <v>300</v>
      </c>
      <c r="V6" s="41" t="n">
        <f aca="false">$F$6/12</f>
        <v>300</v>
      </c>
      <c r="W6" s="41" t="n">
        <f aca="false">$F$6/12</f>
        <v>300</v>
      </c>
      <c r="X6" s="123" t="n">
        <f aca="false">U6+V6+W6</f>
        <v>900</v>
      </c>
      <c r="Y6" s="288" t="n">
        <f aca="false">L6+P6+T6+X6</f>
        <v>3600</v>
      </c>
      <c r="Z6" s="28" t="n">
        <f aca="false">F6-Y6</f>
        <v>0</v>
      </c>
    </row>
    <row r="7" customFormat="false" ht="12.75" hidden="false" customHeight="false" outlineLevel="0" collapsed="false">
      <c r="A7" s="7" t="n">
        <v>2</v>
      </c>
      <c r="B7" s="424" t="s">
        <v>503</v>
      </c>
      <c r="C7" s="118" t="s">
        <v>504</v>
      </c>
      <c r="D7" s="56" t="n">
        <v>4102.48421052632</v>
      </c>
      <c r="E7" s="422" t="n">
        <v>4823.83926054124</v>
      </c>
      <c r="F7" s="145" t="n">
        <f aca="false">'[11]buget 2021'!$M$20</f>
        <v>3762.44897959184</v>
      </c>
      <c r="G7" s="113" t="n">
        <f aca="false">(E7-D7)/D7</f>
        <v>0.175833717571427</v>
      </c>
      <c r="H7" s="113" t="n">
        <f aca="false">(F7-E7)/E7</f>
        <v>-0.220030192471694</v>
      </c>
      <c r="I7" s="51" t="n">
        <f aca="false">'[11]buget 2021'!$N$20</f>
        <v>451.49387755102</v>
      </c>
      <c r="J7" s="51" t="n">
        <f aca="false">'[11]buget 2021'!$O$20</f>
        <v>451.49387755102</v>
      </c>
      <c r="K7" s="51" t="n">
        <f aca="false">'[11]buget 2021'!$P$20</f>
        <v>451.49387755102</v>
      </c>
      <c r="L7" s="145" t="n">
        <f aca="false">I7+J7+K7</f>
        <v>1354.48163265306</v>
      </c>
      <c r="M7" s="51" t="n">
        <f aca="false">'[11]buget 2021'!$Q$20</f>
        <v>413.869387755102</v>
      </c>
      <c r="N7" s="51" t="n">
        <f aca="false">'[11]buget 2021'!$R$20</f>
        <v>338.620408163265</v>
      </c>
      <c r="O7" s="51" t="n">
        <f aca="false">'[11]buget 2021'!$S$20</f>
        <v>300.995918367347</v>
      </c>
      <c r="P7" s="145" t="n">
        <f aca="false">M7+N7+O7</f>
        <v>1053.48571428571</v>
      </c>
      <c r="Q7" s="51" t="n">
        <f aca="false">'[11]buget 2021'!$T$20</f>
        <v>263.371428571429</v>
      </c>
      <c r="R7" s="51" t="n">
        <f aca="false">'[11]buget 2021'!$U$20</f>
        <v>225.74693877551</v>
      </c>
      <c r="S7" s="51" t="n">
        <f aca="false">'[11]buget 2021'!$V$20</f>
        <v>225.74693877551</v>
      </c>
      <c r="T7" s="145" t="n">
        <f aca="false">Q7+R7+S7</f>
        <v>714.865306122449</v>
      </c>
      <c r="U7" s="51" t="n">
        <f aca="false">'[11]buget 2021'!$W$20</f>
        <v>225.74693877551</v>
      </c>
      <c r="V7" s="51" t="n">
        <f aca="false">'[11]buget 2021'!$X$20</f>
        <v>225.74693877551</v>
      </c>
      <c r="W7" s="51" t="n">
        <f aca="false">'[11]buget 2021'!$Y$20</f>
        <v>188.122448979592</v>
      </c>
      <c r="X7" s="51" t="n">
        <f aca="false">U7+V7+W7</f>
        <v>639.616326530612</v>
      </c>
      <c r="Y7" s="288" t="n">
        <f aca="false">L7+P7+T7+X7</f>
        <v>3762.44897959184</v>
      </c>
      <c r="Z7" s="63" t="n">
        <f aca="false">Y7-F7</f>
        <v>0</v>
      </c>
    </row>
    <row r="8" customFormat="false" ht="12.75" hidden="false" customHeight="false" outlineLevel="0" collapsed="false">
      <c r="A8" s="7" t="n">
        <v>3</v>
      </c>
      <c r="B8" s="409" t="s">
        <v>505</v>
      </c>
      <c r="C8" s="110" t="s">
        <v>506</v>
      </c>
      <c r="D8" s="425" t="n">
        <v>70124.563368421</v>
      </c>
      <c r="E8" s="301" t="n">
        <v>48243.1212333288</v>
      </c>
      <c r="F8" s="57" t="n">
        <f aca="false">F9+F10+F11</f>
        <v>31079.0959183673</v>
      </c>
      <c r="G8" s="193" t="n">
        <f aca="false">(E8-D8)/D8</f>
        <v>-0.312036768345085</v>
      </c>
      <c r="H8" s="193" t="n">
        <f aca="false">(F8-E8)/E8</f>
        <v>-0.35578181668527</v>
      </c>
      <c r="I8" s="57" t="n">
        <f aca="false">I9+I10+I11</f>
        <v>3019.08163265306</v>
      </c>
      <c r="J8" s="57" t="n">
        <f aca="false">J9+J10+J11</f>
        <v>3019.08163265306</v>
      </c>
      <c r="K8" s="57" t="n">
        <f aca="false">K9+K10+K11</f>
        <v>3052.51020408163</v>
      </c>
      <c r="L8" s="50" t="n">
        <f aca="false">I8+J8+K8</f>
        <v>9090.67346938775</v>
      </c>
      <c r="M8" s="57" t="n">
        <f aca="false">M9+M10+M11</f>
        <v>3073.48571428571</v>
      </c>
      <c r="N8" s="57" t="n">
        <f aca="false">N9+N10+N11</f>
        <v>2963.57755102041</v>
      </c>
      <c r="O8" s="57" t="n">
        <f aca="false">O9+O10+O11</f>
        <v>2963.57755102041</v>
      </c>
      <c r="P8" s="50" t="n">
        <f aca="false">M8+N8+O8</f>
        <v>9000.64081632653</v>
      </c>
      <c r="Q8" s="57" t="n">
        <f aca="false">Q9+Q10+Q11</f>
        <v>2974.72040816327</v>
      </c>
      <c r="R8" s="57" t="n">
        <f aca="false">R9+R10+R11</f>
        <v>2974.72040816327</v>
      </c>
      <c r="S8" s="57" t="n">
        <f aca="false">S9+S10+S11</f>
        <v>3079.05714285714</v>
      </c>
      <c r="T8" s="50" t="n">
        <f aca="false">Q8+R8+S8</f>
        <v>9028.49795918367</v>
      </c>
      <c r="U8" s="57" t="n">
        <f aca="false">U9+U10+U11</f>
        <v>1284.36326530612</v>
      </c>
      <c r="V8" s="57" t="n">
        <f aca="false">V9+V10+V11</f>
        <v>1284.36326530612</v>
      </c>
      <c r="W8" s="57" t="n">
        <f aca="false">W9+W10+W11</f>
        <v>1390.55714285714</v>
      </c>
      <c r="X8" s="50" t="n">
        <f aca="false">U8+V8+W8</f>
        <v>3959.28367346939</v>
      </c>
      <c r="Y8" s="289" t="n">
        <f aca="false">L8+P8+T8+X8</f>
        <v>31079.0959183673</v>
      </c>
      <c r="Z8" s="28" t="n">
        <f aca="false">F8-Y8</f>
        <v>0</v>
      </c>
    </row>
    <row r="9" customFormat="false" ht="12.75" hidden="false" customHeight="false" outlineLevel="0" collapsed="false">
      <c r="A9" s="3"/>
      <c r="B9" s="426" t="s">
        <v>507</v>
      </c>
      <c r="C9" s="427" t="s">
        <v>508</v>
      </c>
      <c r="D9" s="56" t="n">
        <v>64267.7052631579</v>
      </c>
      <c r="E9" s="422" t="n">
        <v>44860.8238620582</v>
      </c>
      <c r="F9" s="405" t="n">
        <f aca="false">'[10]0'!$Q$66</f>
        <v>28102.0408163265</v>
      </c>
      <c r="G9" s="117" t="n">
        <f aca="false">(E9-D9)/D9</f>
        <v>-0.301969415612928</v>
      </c>
      <c r="H9" s="117" t="n">
        <f aca="false">(F9-E9)/E9</f>
        <v>-0.373572788080374</v>
      </c>
      <c r="I9" s="405" t="n">
        <f aca="false">'[10]0'!$E$66</f>
        <v>2734.69387755102</v>
      </c>
      <c r="J9" s="405" t="n">
        <f aca="false">'[10]0'!$F$66</f>
        <v>2734.69387755102</v>
      </c>
      <c r="K9" s="405" t="n">
        <f aca="false">'[10]0'!$G$66</f>
        <v>2734.69387755102</v>
      </c>
      <c r="L9" s="40" t="n">
        <f aca="false">I9+J9+K9</f>
        <v>8204.08163265306</v>
      </c>
      <c r="M9" s="405" t="n">
        <f aca="false">'[10]0'!$H$66</f>
        <v>2734.69387755102</v>
      </c>
      <c r="N9" s="405" t="n">
        <f aca="false">'[10]0'!$I$66</f>
        <v>2734.69387755102</v>
      </c>
      <c r="O9" s="405" t="n">
        <f aca="false">'[10]0'!$J$66</f>
        <v>2734.69387755102</v>
      </c>
      <c r="P9" s="40" t="n">
        <f aca="false">M9+N9+O9</f>
        <v>8204.08163265306</v>
      </c>
      <c r="Q9" s="405" t="n">
        <f aca="false">'[10]0'!$K$66</f>
        <v>2734.69387755102</v>
      </c>
      <c r="R9" s="405" t="n">
        <f aca="false">'[10]0'!$L$66</f>
        <v>2734.69387755102</v>
      </c>
      <c r="S9" s="405" t="n">
        <f aca="false">'[10]0'!$M$66</f>
        <v>2734.69387755102</v>
      </c>
      <c r="T9" s="40" t="n">
        <f aca="false">Q9+R9+S9</f>
        <v>8204.08163265306</v>
      </c>
      <c r="U9" s="405" t="n">
        <f aca="false">'[10]0'!$N$66</f>
        <v>1163.26530612245</v>
      </c>
      <c r="V9" s="405" t="n">
        <f aca="false">'[10]0'!$O$66</f>
        <v>1163.26530612245</v>
      </c>
      <c r="W9" s="405" t="n">
        <f aca="false">'[10]0'!$P$66</f>
        <v>1163.26530612245</v>
      </c>
      <c r="X9" s="40" t="n">
        <f aca="false">U9+V9+W9</f>
        <v>3489.79591836735</v>
      </c>
      <c r="Y9" s="288" t="n">
        <f aca="false">L9+P9+T9+X9</f>
        <v>28102.0408163265</v>
      </c>
      <c r="Z9" s="28" t="n">
        <f aca="false">F9-Y9</f>
        <v>0</v>
      </c>
    </row>
    <row r="10" customFormat="false" ht="12.75" hidden="false" customHeight="false" outlineLevel="0" collapsed="false">
      <c r="A10" s="3"/>
      <c r="B10" s="426" t="s">
        <v>386</v>
      </c>
      <c r="C10" s="427" t="s">
        <v>387</v>
      </c>
      <c r="D10" s="56" t="n">
        <v>2960.18442105263</v>
      </c>
      <c r="E10" s="422" t="n">
        <v>1312.44500608061</v>
      </c>
      <c r="F10" s="405" t="n">
        <f aca="false">'[10]0'!$Q$67</f>
        <v>1448.62653061225</v>
      </c>
      <c r="G10" s="117" t="n">
        <f aca="false">(E10-D10)/D10</f>
        <v>-0.556634040519035</v>
      </c>
      <c r="H10" s="117" t="n">
        <f aca="false">(F10-E10)/E10</f>
        <v>0.103761699652714</v>
      </c>
      <c r="I10" s="405" t="n">
        <f aca="false">'[10]0'!$E$67</f>
        <v>61.530612244898</v>
      </c>
      <c r="J10" s="405" t="n">
        <f aca="false">'[10]0'!$F$67</f>
        <v>61.530612244898</v>
      </c>
      <c r="K10" s="405" t="n">
        <f aca="false">'[10]0'!$G$67</f>
        <v>61.530612244898</v>
      </c>
      <c r="L10" s="40" t="n">
        <f aca="false">I10+J10+K10</f>
        <v>184.591836734694</v>
      </c>
      <c r="M10" s="405" t="n">
        <f aca="false">'[10]0'!$H$67</f>
        <v>221.791836734694</v>
      </c>
      <c r="N10" s="405" t="n">
        <f aca="false">'[10]0'!$I$67</f>
        <v>117.455102040816</v>
      </c>
      <c r="O10" s="405" t="n">
        <f aca="false">'[10]0'!$J$67</f>
        <v>117.455102040816</v>
      </c>
      <c r="P10" s="40" t="n">
        <f aca="false">M10+N10+O10</f>
        <v>456.702040816327</v>
      </c>
      <c r="Q10" s="405" t="n">
        <f aca="false">'[10]0'!$K$67</f>
        <v>117.455102040816</v>
      </c>
      <c r="R10" s="405" t="n">
        <f aca="false">'[10]0'!$L$67</f>
        <v>117.455102040816</v>
      </c>
      <c r="S10" s="405" t="n">
        <f aca="false">'[10]0'!$M$67</f>
        <v>221.791836734694</v>
      </c>
      <c r="T10" s="40" t="n">
        <f aca="false">Q10+R10+S10</f>
        <v>456.702040816327</v>
      </c>
      <c r="U10" s="405" t="n">
        <f aca="false">'[10]0'!$N$67</f>
        <v>82.0979591836735</v>
      </c>
      <c r="V10" s="405" t="n">
        <f aca="false">'[10]0'!$O$67</f>
        <v>82.0979591836735</v>
      </c>
      <c r="W10" s="405" t="n">
        <f aca="false">'[10]0'!$P$67</f>
        <v>186.434693877551</v>
      </c>
      <c r="X10" s="40" t="n">
        <f aca="false">U10+V10+W10</f>
        <v>350.630612244898</v>
      </c>
      <c r="Y10" s="288" t="n">
        <f aca="false">L10+P10+T10+X10</f>
        <v>1448.62653061224</v>
      </c>
      <c r="Z10" s="28" t="n">
        <f aca="false">F10-Y10</f>
        <v>0</v>
      </c>
    </row>
    <row r="11" customFormat="false" ht="12.75" hidden="false" customHeight="false" outlineLevel="0" collapsed="false">
      <c r="A11" s="3"/>
      <c r="B11" s="426" t="s">
        <v>388</v>
      </c>
      <c r="C11" s="427" t="s">
        <v>389</v>
      </c>
      <c r="D11" s="56" t="n">
        <v>2896.67368421053</v>
      </c>
      <c r="E11" s="422" t="n">
        <v>2069.85236519002</v>
      </c>
      <c r="F11" s="405" t="n">
        <f aca="false">'[10]0'!$Q$68</f>
        <v>1528.42857142857</v>
      </c>
      <c r="G11" s="117" t="n">
        <f aca="false">(E11-D11)/D11</f>
        <v>-0.28543819883041</v>
      </c>
      <c r="H11" s="117" t="n">
        <f aca="false">(F11-E11)/E11</f>
        <v>-0.261576044198566</v>
      </c>
      <c r="I11" s="405" t="n">
        <f aca="false">'[10]0'!$E$68</f>
        <v>222.857142857143</v>
      </c>
      <c r="J11" s="405" t="n">
        <f aca="false">'[10]0'!$F$68</f>
        <v>222.857142857143</v>
      </c>
      <c r="K11" s="405" t="n">
        <f aca="false">'[10]0'!$G$68</f>
        <v>256.285714285714</v>
      </c>
      <c r="L11" s="40" t="n">
        <f aca="false">I11+J11+K11</f>
        <v>702</v>
      </c>
      <c r="M11" s="405" t="n">
        <f aca="false">'[10]0'!$H$68</f>
        <v>117</v>
      </c>
      <c r="N11" s="405" t="n">
        <f aca="false">'[10]0'!$I$68</f>
        <v>111.428571428571</v>
      </c>
      <c r="O11" s="405" t="n">
        <f aca="false">'[10]0'!$J$68</f>
        <v>111.428571428571</v>
      </c>
      <c r="P11" s="40" t="n">
        <f aca="false">M11+N11+O11</f>
        <v>339.857142857143</v>
      </c>
      <c r="Q11" s="405" t="n">
        <f aca="false">'[10]0'!$K$68</f>
        <v>122.571428571429</v>
      </c>
      <c r="R11" s="405" t="n">
        <f aca="false">'[10]0'!$L$68</f>
        <v>122.571428571429</v>
      </c>
      <c r="S11" s="405" t="n">
        <f aca="false">'[10]0'!$M$68</f>
        <v>122.571428571429</v>
      </c>
      <c r="T11" s="40" t="n">
        <f aca="false">Q11+R11+S11</f>
        <v>367.714285714286</v>
      </c>
      <c r="U11" s="405" t="n">
        <f aca="false">'[10]0'!$N$68</f>
        <v>39</v>
      </c>
      <c r="V11" s="405" t="n">
        <f aca="false">'[10]0'!$O$68</f>
        <v>39</v>
      </c>
      <c r="W11" s="405" t="n">
        <f aca="false">'[10]0'!$P$68</f>
        <v>40.8571428571429</v>
      </c>
      <c r="X11" s="40" t="n">
        <f aca="false">U11+V11+W11</f>
        <v>118.857142857143</v>
      </c>
      <c r="Y11" s="288" t="n">
        <f aca="false">L11+P11+T11+X11</f>
        <v>1528.42857142857</v>
      </c>
      <c r="Z11" s="28" t="n">
        <f aca="false">F11-Y11</f>
        <v>0</v>
      </c>
    </row>
    <row r="12" customFormat="false" ht="12.75" hidden="false" customHeight="false" outlineLevel="0" collapsed="false">
      <c r="A12" s="7" t="n">
        <v>4</v>
      </c>
      <c r="B12" s="409" t="s">
        <v>421</v>
      </c>
      <c r="C12" s="110" t="s">
        <v>422</v>
      </c>
      <c r="D12" s="428" t="n">
        <v>59715.8558596135</v>
      </c>
      <c r="E12" s="301" t="n">
        <v>52248.0895688097</v>
      </c>
      <c r="F12" s="303" t="n">
        <f aca="false">F13+F14+F15+F17+F20+F23+F24+F25</f>
        <v>46584.1058596135</v>
      </c>
      <c r="G12" s="117" t="n">
        <f aca="false">(E12-D12)/D12</f>
        <v>-0.125054998932944</v>
      </c>
      <c r="H12" s="117" t="n">
        <f aca="false">(F12-E12)/E12</f>
        <v>-0.10840556575254</v>
      </c>
      <c r="I12" s="303" t="n">
        <f aca="false">I13+I14+I15+I17+I20+I23+I24+I25</f>
        <v>3882.00882163446</v>
      </c>
      <c r="J12" s="303" t="n">
        <f aca="false">J13+J14+J15+J17+J20+J23+J24+J25</f>
        <v>3882.00882163446</v>
      </c>
      <c r="K12" s="303" t="n">
        <f aca="false">K13+K14+K15+K17+K20+K23+K24+K25</f>
        <v>3882.00882163446</v>
      </c>
      <c r="L12" s="304" t="n">
        <f aca="false">L13+L14+L15+L17+L20+L23+L24+L25</f>
        <v>11646.0264649034</v>
      </c>
      <c r="M12" s="303" t="n">
        <f aca="false">M13+M14+M15+M17+M20+M23+M24+M25</f>
        <v>3882.00882163446</v>
      </c>
      <c r="N12" s="303" t="n">
        <f aca="false">N13+N14+N15+N17+N20+N23+N24+N25</f>
        <v>3882.00882163446</v>
      </c>
      <c r="O12" s="303" t="n">
        <f aca="false">O13+O14+O15+O17+O20+O23+O24+O25</f>
        <v>3882.00882163446</v>
      </c>
      <c r="P12" s="304" t="n">
        <f aca="false">P13+P14+P15+P17+P20+P23+P24+P25</f>
        <v>11646.0264649034</v>
      </c>
      <c r="Q12" s="303" t="n">
        <f aca="false">Q13+Q14+Q15+Q17+Q20+Q23+Q24+Q25</f>
        <v>3882.00882163446</v>
      </c>
      <c r="R12" s="303" t="n">
        <f aca="false">R13+R14+R15+R17+R20+R23+R24+R25</f>
        <v>3882.00882163446</v>
      </c>
      <c r="S12" s="303" t="n">
        <f aca="false">S13+S14+S15+S17+S20+S23+S24+S25</f>
        <v>3882.00882163446</v>
      </c>
      <c r="T12" s="304" t="n">
        <f aca="false">T13+T14+T15+T17+T20+T23+T24+T25</f>
        <v>11646.0264649034</v>
      </c>
      <c r="U12" s="303" t="n">
        <f aca="false">U13+U14+U15+U17+U20+U23+U24+U25</f>
        <v>3882.00882163446</v>
      </c>
      <c r="V12" s="303" t="n">
        <f aca="false">V13+V14+V15+V17+V20+V23+V24+V25</f>
        <v>3882.00882163446</v>
      </c>
      <c r="W12" s="303" t="n">
        <f aca="false">W13+W14+W15+W17+W20+W23+W24+W25</f>
        <v>3882.00882163446</v>
      </c>
      <c r="X12" s="304" t="n">
        <f aca="false">X13+X14+X15+X17+X20+X23+X24+X25</f>
        <v>11646.0264649034</v>
      </c>
      <c r="Y12" s="303" t="n">
        <f aca="false">Y13+Y14+Y15+Y17+Y20+Y23+Y24+Y25</f>
        <v>46584.1058596135</v>
      </c>
      <c r="Z12" s="28" t="n">
        <f aca="false">F12-Y12</f>
        <v>0</v>
      </c>
    </row>
    <row r="13" customFormat="false" ht="12.75" hidden="false" customHeight="false" outlineLevel="0" collapsed="false">
      <c r="A13" s="429" t="s">
        <v>509</v>
      </c>
      <c r="B13" s="430" t="s">
        <v>423</v>
      </c>
      <c r="C13" s="431" t="s">
        <v>424</v>
      </c>
      <c r="D13" s="56" t="n">
        <v>3000</v>
      </c>
      <c r="E13" s="422" t="n">
        <v>674.986195431254</v>
      </c>
      <c r="F13" s="406" t="n">
        <f aca="false">3000-1200</f>
        <v>1800</v>
      </c>
      <c r="G13" s="117" t="n">
        <f aca="false">(E13-D13)/D13</f>
        <v>-0.775004601522915</v>
      </c>
      <c r="H13" s="117" t="n">
        <f aca="false">(F13-E13)/E13</f>
        <v>1.66672120434991</v>
      </c>
      <c r="I13" s="288" t="n">
        <f aca="false">$F$13/12</f>
        <v>150</v>
      </c>
      <c r="J13" s="288" t="n">
        <f aca="false">$F$13/12</f>
        <v>150</v>
      </c>
      <c r="K13" s="288" t="n">
        <f aca="false">$F$13/12</f>
        <v>150</v>
      </c>
      <c r="L13" s="123" t="n">
        <f aca="false">I13+J13+K13</f>
        <v>450</v>
      </c>
      <c r="M13" s="288" t="n">
        <f aca="false">$F$13/12</f>
        <v>150</v>
      </c>
      <c r="N13" s="288" t="n">
        <f aca="false">$F$13/12</f>
        <v>150</v>
      </c>
      <c r="O13" s="288" t="n">
        <f aca="false">$F$13/12</f>
        <v>150</v>
      </c>
      <c r="P13" s="123" t="n">
        <f aca="false">M13+N13+O13</f>
        <v>450</v>
      </c>
      <c r="Q13" s="288" t="n">
        <f aca="false">$F$13/12</f>
        <v>150</v>
      </c>
      <c r="R13" s="288" t="n">
        <f aca="false">$F$13/12</f>
        <v>150</v>
      </c>
      <c r="S13" s="288" t="n">
        <f aca="false">$F$13/12</f>
        <v>150</v>
      </c>
      <c r="T13" s="123" t="n">
        <f aca="false">Q13+R13+S13</f>
        <v>450</v>
      </c>
      <c r="U13" s="288" t="n">
        <f aca="false">$F$13/12</f>
        <v>150</v>
      </c>
      <c r="V13" s="288" t="n">
        <f aca="false">$F$13/12</f>
        <v>150</v>
      </c>
      <c r="W13" s="288" t="n">
        <f aca="false">$F$13/12</f>
        <v>150</v>
      </c>
      <c r="X13" s="123" t="n">
        <f aca="false">U13+V13+W13</f>
        <v>450</v>
      </c>
      <c r="Y13" s="288" t="n">
        <f aca="false">L13+P13+T13+X13</f>
        <v>1800</v>
      </c>
      <c r="Z13" s="28" t="n">
        <f aca="false">F13-Y13</f>
        <v>0</v>
      </c>
    </row>
    <row r="14" customFormat="false" ht="12.75" hidden="false" customHeight="false" outlineLevel="0" collapsed="false">
      <c r="A14" s="429" t="s">
        <v>510</v>
      </c>
      <c r="B14" s="430" t="s">
        <v>511</v>
      </c>
      <c r="C14" s="431" t="s">
        <v>512</v>
      </c>
      <c r="D14" s="56"/>
      <c r="E14" s="422"/>
      <c r="F14" s="432"/>
      <c r="G14" s="117" t="e">
        <f aca="false">(E14-D14)/D14</f>
        <v>#DIV/0!</v>
      </c>
      <c r="H14" s="117" t="e">
        <f aca="false">(F14-E14)/E14</f>
        <v>#DIV/0!</v>
      </c>
      <c r="I14" s="288"/>
      <c r="J14" s="288"/>
      <c r="K14" s="288"/>
      <c r="L14" s="123" t="n">
        <f aca="false">I14+J14+K14</f>
        <v>0</v>
      </c>
      <c r="M14" s="288"/>
      <c r="N14" s="288"/>
      <c r="O14" s="288"/>
      <c r="P14" s="123" t="n">
        <f aca="false">M14+N14+O14</f>
        <v>0</v>
      </c>
      <c r="Q14" s="288"/>
      <c r="R14" s="288"/>
      <c r="S14" s="288"/>
      <c r="T14" s="123" t="n">
        <f aca="false">Q14+R14+S14</f>
        <v>0</v>
      </c>
      <c r="U14" s="288"/>
      <c r="V14" s="288"/>
      <c r="W14" s="288"/>
      <c r="X14" s="123" t="n">
        <f aca="false">U14+V14+W14</f>
        <v>0</v>
      </c>
      <c r="Y14" s="288" t="n">
        <f aca="false">L14+P14+T14+X14</f>
        <v>0</v>
      </c>
      <c r="Z14" s="28" t="n">
        <f aca="false">F14-Y14</f>
        <v>0</v>
      </c>
    </row>
    <row r="15" customFormat="false" ht="12.75" hidden="false" customHeight="false" outlineLevel="0" collapsed="false">
      <c r="A15" s="433" t="s">
        <v>513</v>
      </c>
      <c r="B15" s="430" t="s">
        <v>425</v>
      </c>
      <c r="C15" s="45" t="s">
        <v>514</v>
      </c>
      <c r="D15" s="56" t="n">
        <v>4584.10585961352</v>
      </c>
      <c r="E15" s="422" t="n">
        <v>4559.4989051923</v>
      </c>
      <c r="F15" s="389" t="n">
        <f aca="false">'[15]Ang.de asig.pe 2020'!$Q$58</f>
        <v>4584.10585961352</v>
      </c>
      <c r="G15" s="117" t="n">
        <f aca="false">(E15-D15)/D15</f>
        <v>-0.00536788529209461</v>
      </c>
      <c r="H15" s="117" t="n">
        <f aca="false">(F15-E15)/E15</f>
        <v>0.00539685499062234</v>
      </c>
      <c r="I15" s="288" t="n">
        <f aca="false">$F$15/12</f>
        <v>382.00882163446</v>
      </c>
      <c r="J15" s="288" t="n">
        <f aca="false">$F$15/12</f>
        <v>382.00882163446</v>
      </c>
      <c r="K15" s="288" t="n">
        <f aca="false">$F$15/12</f>
        <v>382.00882163446</v>
      </c>
      <c r="L15" s="123" t="n">
        <f aca="false">I15+J15+K15</f>
        <v>1146.02646490338</v>
      </c>
      <c r="M15" s="288" t="n">
        <f aca="false">$F$15/12</f>
        <v>382.00882163446</v>
      </c>
      <c r="N15" s="288" t="n">
        <f aca="false">$F$15/12</f>
        <v>382.00882163446</v>
      </c>
      <c r="O15" s="288" t="n">
        <f aca="false">$F$15/12</f>
        <v>382.00882163446</v>
      </c>
      <c r="P15" s="123" t="n">
        <f aca="false">M15+N15+O15</f>
        <v>1146.02646490338</v>
      </c>
      <c r="Q15" s="288" t="n">
        <f aca="false">$F$15/12</f>
        <v>382.00882163446</v>
      </c>
      <c r="R15" s="288" t="n">
        <f aca="false">$F$15/12</f>
        <v>382.00882163446</v>
      </c>
      <c r="S15" s="288" t="n">
        <f aca="false">$F$15/12</f>
        <v>382.00882163446</v>
      </c>
      <c r="T15" s="123" t="n">
        <f aca="false">Q15+R15+S15</f>
        <v>1146.02646490338</v>
      </c>
      <c r="U15" s="288" t="n">
        <f aca="false">$F$15/12</f>
        <v>382.00882163446</v>
      </c>
      <c r="V15" s="288" t="n">
        <f aca="false">$F$15/12</f>
        <v>382.00882163446</v>
      </c>
      <c r="W15" s="288" t="n">
        <f aca="false">$F$15/12</f>
        <v>382.00882163446</v>
      </c>
      <c r="X15" s="123" t="n">
        <f aca="false">U15+V15+W15</f>
        <v>1146.02646490338</v>
      </c>
      <c r="Y15" s="288" t="n">
        <f aca="false">L15+P15+T15+X15</f>
        <v>4584.10585961352</v>
      </c>
      <c r="Z15" s="28" t="n">
        <f aca="false">F15-Y15</f>
        <v>0</v>
      </c>
    </row>
    <row r="16" customFormat="false" ht="12.75" hidden="false" customHeight="false" outlineLevel="0" collapsed="false">
      <c r="A16" s="433"/>
      <c r="B16" s="430" t="s">
        <v>515</v>
      </c>
      <c r="C16" s="45" t="s">
        <v>516</v>
      </c>
      <c r="D16" s="56"/>
      <c r="E16" s="422" t="n">
        <v>0</v>
      </c>
      <c r="F16" s="389"/>
      <c r="G16" s="117" t="e">
        <f aca="false">(E16-D16)/D16</f>
        <v>#DIV/0!</v>
      </c>
      <c r="H16" s="117" t="e">
        <f aca="false">(F16-E16)/E16</f>
        <v>#DIV/0!</v>
      </c>
      <c r="I16" s="288"/>
      <c r="J16" s="288"/>
      <c r="K16" s="288"/>
      <c r="L16" s="123" t="n">
        <f aca="false">I16+J16+K16</f>
        <v>0</v>
      </c>
      <c r="M16" s="288"/>
      <c r="N16" s="288"/>
      <c r="O16" s="288"/>
      <c r="P16" s="123" t="n">
        <f aca="false">M16+N16+O16</f>
        <v>0</v>
      </c>
      <c r="Q16" s="288"/>
      <c r="R16" s="288"/>
      <c r="S16" s="288"/>
      <c r="T16" s="123" t="n">
        <f aca="false">Q16+R16+S16</f>
        <v>0</v>
      </c>
      <c r="U16" s="288"/>
      <c r="V16" s="288"/>
      <c r="W16" s="288"/>
      <c r="X16" s="123" t="n">
        <f aca="false">U16+V16+W16</f>
        <v>0</v>
      </c>
      <c r="Y16" s="288" t="n">
        <f aca="false">L16+P16+T16+X16</f>
        <v>0</v>
      </c>
    </row>
    <row r="17" customFormat="false" ht="12.75" hidden="false" customHeight="false" outlineLevel="0" collapsed="false">
      <c r="A17" s="434" t="s">
        <v>517</v>
      </c>
      <c r="B17" s="409" t="s">
        <v>518</v>
      </c>
      <c r="C17" s="110" t="s">
        <v>519</v>
      </c>
      <c r="D17" s="56" t="n">
        <v>4131.75</v>
      </c>
      <c r="E17" s="146" t="n">
        <v>0</v>
      </c>
      <c r="F17" s="302" t="n">
        <f aca="false">F18+F19</f>
        <v>0</v>
      </c>
      <c r="G17" s="113" t="n">
        <f aca="false">(E17-D17)/D17</f>
        <v>-1</v>
      </c>
      <c r="H17" s="113" t="e">
        <f aca="false">(F17-E17)/E17</f>
        <v>#DIV/0!</v>
      </c>
      <c r="I17" s="282" t="n">
        <f aca="false">I18+I19</f>
        <v>0</v>
      </c>
      <c r="J17" s="282" t="n">
        <f aca="false">J18+J19</f>
        <v>0</v>
      </c>
      <c r="K17" s="282" t="n">
        <f aca="false">K18+K19</f>
        <v>0</v>
      </c>
      <c r="L17" s="145" t="n">
        <f aca="false">L18+L19</f>
        <v>0</v>
      </c>
      <c r="M17" s="282" t="n">
        <f aca="false">M18+M19</f>
        <v>0</v>
      </c>
      <c r="N17" s="282" t="n">
        <f aca="false">N18+N19</f>
        <v>0</v>
      </c>
      <c r="O17" s="282" t="n">
        <f aca="false">O18+O19</f>
        <v>0</v>
      </c>
      <c r="P17" s="145" t="n">
        <f aca="false">P18+P19</f>
        <v>0</v>
      </c>
      <c r="Q17" s="282" t="n">
        <f aca="false">Q18+Q19</f>
        <v>0</v>
      </c>
      <c r="R17" s="282" t="n">
        <f aca="false">R18+R19</f>
        <v>0</v>
      </c>
      <c r="S17" s="282" t="n">
        <f aca="false">S18+S19</f>
        <v>0</v>
      </c>
      <c r="T17" s="145" t="n">
        <f aca="false">T18+T19</f>
        <v>0</v>
      </c>
      <c r="U17" s="282" t="n">
        <f aca="false">U18+U19</f>
        <v>0</v>
      </c>
      <c r="V17" s="282" t="n">
        <f aca="false">V18+V19</f>
        <v>0</v>
      </c>
      <c r="W17" s="282" t="n">
        <f aca="false">W18+W19</f>
        <v>0</v>
      </c>
      <c r="X17" s="145" t="n">
        <f aca="false">X18+X19</f>
        <v>0</v>
      </c>
      <c r="Y17" s="282" t="n">
        <f aca="false">Y18+Y19</f>
        <v>0</v>
      </c>
      <c r="Z17" s="28" t="n">
        <f aca="false">F17-Y17</f>
        <v>0</v>
      </c>
    </row>
    <row r="18" customFormat="false" ht="12.75" hidden="false" customHeight="false" outlineLevel="0" collapsed="false">
      <c r="A18" s="433"/>
      <c r="B18" s="435" t="s">
        <v>520</v>
      </c>
      <c r="C18" s="436" t="s">
        <v>521</v>
      </c>
      <c r="D18" s="56" t="n">
        <v>4131.75</v>
      </c>
      <c r="E18" s="422" t="n">
        <v>0</v>
      </c>
      <c r="F18" s="389" t="n">
        <f aca="false">'[6]Centraliz 2020'!$D$24</f>
        <v>0</v>
      </c>
      <c r="G18" s="117" t="n">
        <f aca="false">(E18-D18)/D18</f>
        <v>-1</v>
      </c>
      <c r="H18" s="117" t="e">
        <f aca="false">(F18-E18)/E18</f>
        <v>#DIV/0!</v>
      </c>
      <c r="I18" s="390" t="n">
        <f aca="false">'[6]Centraliz 2020'!$E$24</f>
        <v>0</v>
      </c>
      <c r="J18" s="390" t="n">
        <f aca="false">'[6]Centraliz 2020'!$F$24</f>
        <v>0</v>
      </c>
      <c r="K18" s="390" t="n">
        <f aca="false">'[6]Centraliz 2020'!$G$24</f>
        <v>0</v>
      </c>
      <c r="L18" s="123" t="n">
        <f aca="false">I18+J18+K18</f>
        <v>0</v>
      </c>
      <c r="M18" s="390" t="n">
        <f aca="false">'[6]Centraliz 2020'!$H$24</f>
        <v>0</v>
      </c>
      <c r="N18" s="390" t="n">
        <f aca="false">'[6]Centraliz 2020'!$I$24</f>
        <v>0</v>
      </c>
      <c r="O18" s="390" t="n">
        <f aca="false">'[6]Centraliz 2020'!$J$24</f>
        <v>0</v>
      </c>
      <c r="P18" s="123" t="n">
        <f aca="false">M18+N18+O18</f>
        <v>0</v>
      </c>
      <c r="Q18" s="390" t="n">
        <f aca="false">'[6]Centraliz 2020'!$K$24</f>
        <v>0</v>
      </c>
      <c r="R18" s="390" t="n">
        <f aca="false">'[6]Centraliz 2020'!$L$24</f>
        <v>0</v>
      </c>
      <c r="S18" s="390" t="n">
        <f aca="false">'[6]Centraliz 2020'!$M$24</f>
        <v>0</v>
      </c>
      <c r="T18" s="123" t="n">
        <f aca="false">Q18+R18+S18</f>
        <v>0</v>
      </c>
      <c r="U18" s="390" t="n">
        <f aca="false">'[6]Centraliz 2020'!$N$24</f>
        <v>0</v>
      </c>
      <c r="V18" s="390" t="n">
        <f aca="false">'[6]Centraliz 2020'!$O$24</f>
        <v>0</v>
      </c>
      <c r="W18" s="390" t="n">
        <f aca="false">'[6]Centraliz 2020'!$P$24</f>
        <v>0</v>
      </c>
      <c r="X18" s="123" t="n">
        <f aca="false">U18+V18+W18</f>
        <v>0</v>
      </c>
      <c r="Y18" s="288" t="n">
        <f aca="false">L18+P18+T18+X18</f>
        <v>0</v>
      </c>
      <c r="Z18" s="28" t="n">
        <f aca="false">F18-Y18</f>
        <v>0</v>
      </c>
    </row>
    <row r="19" customFormat="false" ht="12.75" hidden="false" customHeight="false" outlineLevel="0" collapsed="false">
      <c r="A19" s="433"/>
      <c r="B19" s="435" t="s">
        <v>522</v>
      </c>
      <c r="C19" s="436" t="s">
        <v>523</v>
      </c>
      <c r="D19" s="56" t="n">
        <v>0</v>
      </c>
      <c r="E19" s="422" t="n">
        <v>0</v>
      </c>
      <c r="F19" s="389" t="n">
        <v>0</v>
      </c>
      <c r="G19" s="117" t="e">
        <f aca="false">(E19-D19)/D19</f>
        <v>#DIV/0!</v>
      </c>
      <c r="H19" s="117" t="e">
        <f aca="false">(F19-E19)/E19</f>
        <v>#DIV/0!</v>
      </c>
      <c r="I19" s="288"/>
      <c r="J19" s="288"/>
      <c r="K19" s="288"/>
      <c r="L19" s="123" t="n">
        <f aca="false">I19+J19+K19</f>
        <v>0</v>
      </c>
      <c r="M19" s="288"/>
      <c r="N19" s="288"/>
      <c r="O19" s="288"/>
      <c r="P19" s="123" t="n">
        <f aca="false">M19+N19+O19</f>
        <v>0</v>
      </c>
      <c r="Q19" s="288"/>
      <c r="R19" s="288"/>
      <c r="S19" s="288"/>
      <c r="T19" s="123" t="n">
        <f aca="false">Q19+R19+S19</f>
        <v>0</v>
      </c>
      <c r="U19" s="288"/>
      <c r="V19" s="288"/>
      <c r="W19" s="288"/>
      <c r="X19" s="123" t="n">
        <f aca="false">U19+V19+W19</f>
        <v>0</v>
      </c>
      <c r="Y19" s="288" t="n">
        <f aca="false">L19+P19+T19+X19</f>
        <v>0</v>
      </c>
      <c r="Z19" s="28" t="n">
        <f aca="false">F19-Y19</f>
        <v>0</v>
      </c>
    </row>
    <row r="20" customFormat="false" ht="12.75" hidden="false" customHeight="false" outlineLevel="0" collapsed="false">
      <c r="A20" s="434" t="s">
        <v>524</v>
      </c>
      <c r="B20" s="409" t="s">
        <v>525</v>
      </c>
      <c r="C20" s="110" t="s">
        <v>526</v>
      </c>
      <c r="D20" s="56" t="n">
        <v>2400</v>
      </c>
      <c r="E20" s="146" t="n">
        <v>1578.57753888407</v>
      </c>
      <c r="F20" s="437" t="n">
        <f aca="false">F21+F22</f>
        <v>1200</v>
      </c>
      <c r="G20" s="113" t="n">
        <f aca="false">(E20-D20)/D20</f>
        <v>-0.342259358798304</v>
      </c>
      <c r="H20" s="113" t="n">
        <f aca="false">(F20-E20)/E20</f>
        <v>-0.239821947011671</v>
      </c>
      <c r="I20" s="438" t="n">
        <f aca="false">I21+I22</f>
        <v>100</v>
      </c>
      <c r="J20" s="438" t="n">
        <f aca="false">J21+J22</f>
        <v>100</v>
      </c>
      <c r="K20" s="438" t="n">
        <f aca="false">K21+K22</f>
        <v>100</v>
      </c>
      <c r="L20" s="107" t="n">
        <f aca="false">L21+L22</f>
        <v>300</v>
      </c>
      <c r="M20" s="438" t="n">
        <f aca="false">M21+M22</f>
        <v>100</v>
      </c>
      <c r="N20" s="438" t="n">
        <f aca="false">N21+N22</f>
        <v>100</v>
      </c>
      <c r="O20" s="438" t="n">
        <f aca="false">O21+O22</f>
        <v>100</v>
      </c>
      <c r="P20" s="107" t="n">
        <f aca="false">P21+P22</f>
        <v>300</v>
      </c>
      <c r="Q20" s="438" t="n">
        <f aca="false">Q21+Q22</f>
        <v>100</v>
      </c>
      <c r="R20" s="438" t="n">
        <f aca="false">R21+R22</f>
        <v>100</v>
      </c>
      <c r="S20" s="438" t="n">
        <f aca="false">S21+S22</f>
        <v>100</v>
      </c>
      <c r="T20" s="107" t="n">
        <f aca="false">T21+T22</f>
        <v>300</v>
      </c>
      <c r="U20" s="438" t="n">
        <f aca="false">U21+U22</f>
        <v>100</v>
      </c>
      <c r="V20" s="438" t="n">
        <f aca="false">V21+V22</f>
        <v>100</v>
      </c>
      <c r="W20" s="438" t="n">
        <f aca="false">W21+W22</f>
        <v>100</v>
      </c>
      <c r="X20" s="107" t="n">
        <f aca="false">X21+X22</f>
        <v>300</v>
      </c>
      <c r="Y20" s="438" t="n">
        <f aca="false">Y21+Y22</f>
        <v>1200</v>
      </c>
      <c r="Z20" s="28" t="n">
        <f aca="false">F20-Y20</f>
        <v>0</v>
      </c>
    </row>
    <row r="21" customFormat="false" ht="12.75" hidden="false" customHeight="false" outlineLevel="0" collapsed="false">
      <c r="A21" s="433"/>
      <c r="B21" s="435" t="s">
        <v>527</v>
      </c>
      <c r="C21" s="439" t="s">
        <v>528</v>
      </c>
      <c r="D21" s="56" t="n">
        <v>1200</v>
      </c>
      <c r="E21" s="422" t="n">
        <v>1320.76381594641</v>
      </c>
      <c r="F21" s="423" t="n">
        <f aca="false">1200-600</f>
        <v>600</v>
      </c>
      <c r="G21" s="117" t="n">
        <f aca="false">(E21-D21)/D21</f>
        <v>0.100636513288671</v>
      </c>
      <c r="H21" s="117" t="n">
        <f aca="false">(F21-E21)/E21</f>
        <v>-0.545717415365392</v>
      </c>
      <c r="I21" s="288" t="n">
        <f aca="false">$F$21/12</f>
        <v>50</v>
      </c>
      <c r="J21" s="288" t="n">
        <f aca="false">$F$21/12</f>
        <v>50</v>
      </c>
      <c r="K21" s="288" t="n">
        <f aca="false">$F$21/12</f>
        <v>50</v>
      </c>
      <c r="L21" s="123" t="n">
        <f aca="false">I21+J21+K21</f>
        <v>150</v>
      </c>
      <c r="M21" s="288" t="n">
        <f aca="false">$F$21/12</f>
        <v>50</v>
      </c>
      <c r="N21" s="288" t="n">
        <f aca="false">$F$21/12</f>
        <v>50</v>
      </c>
      <c r="O21" s="288" t="n">
        <f aca="false">$F$21/12</f>
        <v>50</v>
      </c>
      <c r="P21" s="123" t="n">
        <f aca="false">M21+N21+O21</f>
        <v>150</v>
      </c>
      <c r="Q21" s="288" t="n">
        <f aca="false">$F$21/12</f>
        <v>50</v>
      </c>
      <c r="R21" s="288" t="n">
        <f aca="false">$F$21/12</f>
        <v>50</v>
      </c>
      <c r="S21" s="288" t="n">
        <f aca="false">$F$21/12</f>
        <v>50</v>
      </c>
      <c r="T21" s="123" t="n">
        <f aca="false">Q21+R21+S21</f>
        <v>150</v>
      </c>
      <c r="U21" s="288" t="n">
        <f aca="false">$F$21/12</f>
        <v>50</v>
      </c>
      <c r="V21" s="288" t="n">
        <f aca="false">$F$21/12</f>
        <v>50</v>
      </c>
      <c r="W21" s="288" t="n">
        <f aca="false">$F$21/12</f>
        <v>50</v>
      </c>
      <c r="X21" s="123" t="n">
        <f aca="false">U21+V21+W21</f>
        <v>150</v>
      </c>
      <c r="Y21" s="288" t="n">
        <f aca="false">L21+P21+T21+X21</f>
        <v>600</v>
      </c>
      <c r="Z21" s="28" t="n">
        <f aca="false">F21-Y21</f>
        <v>0</v>
      </c>
    </row>
    <row r="22" customFormat="false" ht="12.75" hidden="false" customHeight="false" outlineLevel="0" collapsed="false">
      <c r="A22" s="433"/>
      <c r="B22" s="435" t="s">
        <v>529</v>
      </c>
      <c r="C22" s="439" t="s">
        <v>530</v>
      </c>
      <c r="D22" s="56" t="n">
        <v>1200</v>
      </c>
      <c r="E22" s="422" t="n">
        <v>257.813722937665</v>
      </c>
      <c r="F22" s="423" t="n">
        <f aca="false">1200-600</f>
        <v>600</v>
      </c>
      <c r="G22" s="117" t="n">
        <f aca="false">(E22-D22)/D22</f>
        <v>-0.785155230885279</v>
      </c>
      <c r="H22" s="117" t="n">
        <f aca="false">(F22-E22)/E22</f>
        <v>1.32726168787016</v>
      </c>
      <c r="I22" s="288" t="n">
        <f aca="false">$F$22/12</f>
        <v>50</v>
      </c>
      <c r="J22" s="288" t="n">
        <f aca="false">$F$22/12</f>
        <v>50</v>
      </c>
      <c r="K22" s="288" t="n">
        <f aca="false">$F$22/12</f>
        <v>50</v>
      </c>
      <c r="L22" s="123" t="n">
        <f aca="false">I22+J22+K22</f>
        <v>150</v>
      </c>
      <c r="M22" s="288" t="n">
        <f aca="false">$F$22/12</f>
        <v>50</v>
      </c>
      <c r="N22" s="288" t="n">
        <f aca="false">$F$22/12</f>
        <v>50</v>
      </c>
      <c r="O22" s="288" t="n">
        <f aca="false">$F$22/12</f>
        <v>50</v>
      </c>
      <c r="P22" s="123" t="n">
        <f aca="false">M22+N22+O22</f>
        <v>150</v>
      </c>
      <c r="Q22" s="288" t="n">
        <f aca="false">$F$22/12</f>
        <v>50</v>
      </c>
      <c r="R22" s="288" t="n">
        <f aca="false">$F$22/12</f>
        <v>50</v>
      </c>
      <c r="S22" s="288" t="n">
        <f aca="false">$F$22/12</f>
        <v>50</v>
      </c>
      <c r="T22" s="123" t="n">
        <f aca="false">Q22+R22+S22</f>
        <v>150</v>
      </c>
      <c r="U22" s="288" t="n">
        <f aca="false">$F$22/12</f>
        <v>50</v>
      </c>
      <c r="V22" s="288" t="n">
        <f aca="false">$F$22/12</f>
        <v>50</v>
      </c>
      <c r="W22" s="288" t="n">
        <f aca="false">$F$22/12</f>
        <v>50</v>
      </c>
      <c r="X22" s="123" t="n">
        <f aca="false">U22+V22+W22</f>
        <v>150</v>
      </c>
      <c r="Y22" s="288" t="n">
        <f aca="false">L22+P22+T22+X22</f>
        <v>600</v>
      </c>
      <c r="Z22" s="28" t="n">
        <f aca="false">F22-Y22</f>
        <v>0</v>
      </c>
    </row>
    <row r="23" customFormat="false" ht="12.75" hidden="false" customHeight="false" outlineLevel="0" collapsed="false">
      <c r="A23" s="433" t="s">
        <v>531</v>
      </c>
      <c r="B23" s="430" t="s">
        <v>532</v>
      </c>
      <c r="C23" s="45" t="s">
        <v>533</v>
      </c>
      <c r="D23" s="56" t="n">
        <v>1200</v>
      </c>
      <c r="E23" s="422" t="n">
        <v>56.6705658321137</v>
      </c>
      <c r="F23" s="423" t="n">
        <f aca="false">1200-600</f>
        <v>600</v>
      </c>
      <c r="G23" s="117" t="n">
        <f aca="false">(E23-D23)/D23</f>
        <v>-0.952774528473239</v>
      </c>
      <c r="H23" s="117" t="n">
        <f aca="false">(F23-E23)/E23</f>
        <v>9.58750678045984</v>
      </c>
      <c r="I23" s="288" t="n">
        <f aca="false">$F$23/12</f>
        <v>50</v>
      </c>
      <c r="J23" s="288" t="n">
        <f aca="false">$F$23/12</f>
        <v>50</v>
      </c>
      <c r="K23" s="288" t="n">
        <f aca="false">$F$23/12</f>
        <v>50</v>
      </c>
      <c r="L23" s="123" t="n">
        <f aca="false">I23+J23+K23</f>
        <v>150</v>
      </c>
      <c r="M23" s="288" t="n">
        <f aca="false">$F$23/12</f>
        <v>50</v>
      </c>
      <c r="N23" s="288" t="n">
        <f aca="false">$F$23/12</f>
        <v>50</v>
      </c>
      <c r="O23" s="288" t="n">
        <f aca="false">$F$23/12</f>
        <v>50</v>
      </c>
      <c r="P23" s="123" t="n">
        <f aca="false">M23+N23+O23</f>
        <v>150</v>
      </c>
      <c r="Q23" s="288" t="n">
        <f aca="false">$F$23/12</f>
        <v>50</v>
      </c>
      <c r="R23" s="288" t="n">
        <f aca="false">$F$23/12</f>
        <v>50</v>
      </c>
      <c r="S23" s="288" t="n">
        <f aca="false">$F$23/12</f>
        <v>50</v>
      </c>
      <c r="T23" s="123" t="n">
        <f aca="false">Q23+R23+S23</f>
        <v>150</v>
      </c>
      <c r="U23" s="288" t="n">
        <f aca="false">$F$23/12</f>
        <v>50</v>
      </c>
      <c r="V23" s="288" t="n">
        <f aca="false">$F$23/12</f>
        <v>50</v>
      </c>
      <c r="W23" s="288" t="n">
        <f aca="false">$F$23/12</f>
        <v>50</v>
      </c>
      <c r="X23" s="123" t="n">
        <f aca="false">U23+V23+W23</f>
        <v>150</v>
      </c>
      <c r="Y23" s="288" t="n">
        <f aca="false">L23+P23+T23+X23</f>
        <v>600</v>
      </c>
      <c r="Z23" s="28" t="n">
        <f aca="false">F23-Y23</f>
        <v>0</v>
      </c>
    </row>
    <row r="24" customFormat="false" ht="12.75" hidden="false" customHeight="false" outlineLevel="0" collapsed="false">
      <c r="A24" s="433" t="s">
        <v>534</v>
      </c>
      <c r="B24" s="430" t="s">
        <v>535</v>
      </c>
      <c r="C24" s="45" t="s">
        <v>536</v>
      </c>
      <c r="D24" s="56" t="n">
        <v>6000</v>
      </c>
      <c r="E24" s="422" t="n">
        <v>6228.3934791829</v>
      </c>
      <c r="F24" s="423" t="n">
        <v>6000</v>
      </c>
      <c r="G24" s="117" t="n">
        <f aca="false">(E24-D24)/D24</f>
        <v>0.0380655798638169</v>
      </c>
      <c r="H24" s="117" t="n">
        <f aca="false">(F24-E24)/E24</f>
        <v>-0.0366697254992413</v>
      </c>
      <c r="I24" s="288" t="n">
        <f aca="false">$F$24/12</f>
        <v>500</v>
      </c>
      <c r="J24" s="288" t="n">
        <f aca="false">$F$24/12</f>
        <v>500</v>
      </c>
      <c r="K24" s="288" t="n">
        <f aca="false">$F$24/12</f>
        <v>500</v>
      </c>
      <c r="L24" s="123" t="n">
        <f aca="false">I24+J24+K24</f>
        <v>1500</v>
      </c>
      <c r="M24" s="288" t="n">
        <f aca="false">$F$24/12</f>
        <v>500</v>
      </c>
      <c r="N24" s="288" t="n">
        <f aca="false">$F$24/12</f>
        <v>500</v>
      </c>
      <c r="O24" s="288" t="n">
        <f aca="false">$F$24/12</f>
        <v>500</v>
      </c>
      <c r="P24" s="123" t="n">
        <f aca="false">M24+N24+O24</f>
        <v>1500</v>
      </c>
      <c r="Q24" s="288" t="n">
        <f aca="false">$F$24/12</f>
        <v>500</v>
      </c>
      <c r="R24" s="288" t="n">
        <f aca="false">$F$24/12</f>
        <v>500</v>
      </c>
      <c r="S24" s="288" t="n">
        <f aca="false">$F$24/12</f>
        <v>500</v>
      </c>
      <c r="T24" s="123" t="n">
        <f aca="false">Q24+R24+S24</f>
        <v>1500</v>
      </c>
      <c r="U24" s="288" t="n">
        <f aca="false">$F$24/12</f>
        <v>500</v>
      </c>
      <c r="V24" s="288" t="n">
        <f aca="false">$F$24/12</f>
        <v>500</v>
      </c>
      <c r="W24" s="288" t="n">
        <f aca="false">$F$24/12</f>
        <v>500</v>
      </c>
      <c r="X24" s="123" t="n">
        <f aca="false">U24+V24+W24</f>
        <v>1500</v>
      </c>
      <c r="Y24" s="288" t="n">
        <f aca="false">L24+P24+T24+X24</f>
        <v>6000</v>
      </c>
      <c r="Z24" s="28" t="n">
        <f aca="false">F24-Y24</f>
        <v>0</v>
      </c>
    </row>
    <row r="25" customFormat="false" ht="12.75" hidden="false" customHeight="false" outlineLevel="0" collapsed="false">
      <c r="A25" s="434" t="s">
        <v>537</v>
      </c>
      <c r="B25" s="409" t="s">
        <v>538</v>
      </c>
      <c r="C25" s="110" t="s">
        <v>539</v>
      </c>
      <c r="D25" s="440" t="n">
        <v>38400</v>
      </c>
      <c r="E25" s="146" t="n">
        <v>39149.9628842871</v>
      </c>
      <c r="F25" s="437" t="n">
        <f aca="false">F26+F27</f>
        <v>32400</v>
      </c>
      <c r="G25" s="113" t="n">
        <f aca="false">(E25-D25)/D25</f>
        <v>0.0195302834449761</v>
      </c>
      <c r="H25" s="113" t="n">
        <f aca="false">(F25-E25)/E25</f>
        <v>-0.172413008518999</v>
      </c>
      <c r="I25" s="438" t="n">
        <f aca="false">I26+I27</f>
        <v>2700</v>
      </c>
      <c r="J25" s="438" t="n">
        <f aca="false">J26+J27</f>
        <v>2700</v>
      </c>
      <c r="K25" s="438" t="n">
        <f aca="false">K26+K27</f>
        <v>2700</v>
      </c>
      <c r="L25" s="107" t="n">
        <f aca="false">L26+L27</f>
        <v>8100</v>
      </c>
      <c r="M25" s="438" t="n">
        <f aca="false">M26+M27</f>
        <v>2700</v>
      </c>
      <c r="N25" s="438" t="n">
        <f aca="false">N26+N27</f>
        <v>2700</v>
      </c>
      <c r="O25" s="438" t="n">
        <f aca="false">O26+O27</f>
        <v>2700</v>
      </c>
      <c r="P25" s="107" t="n">
        <f aca="false">P26+P27</f>
        <v>8100</v>
      </c>
      <c r="Q25" s="438" t="n">
        <f aca="false">Q26+Q27</f>
        <v>2700</v>
      </c>
      <c r="R25" s="438" t="n">
        <f aca="false">R26+R27</f>
        <v>2700</v>
      </c>
      <c r="S25" s="438" t="n">
        <f aca="false">S26+S27</f>
        <v>2700</v>
      </c>
      <c r="T25" s="107" t="n">
        <f aca="false">T26+T27</f>
        <v>8100</v>
      </c>
      <c r="U25" s="438" t="n">
        <f aca="false">U26+U27</f>
        <v>2700</v>
      </c>
      <c r="V25" s="438" t="n">
        <f aca="false">V26+V27</f>
        <v>2700</v>
      </c>
      <c r="W25" s="438" t="n">
        <f aca="false">W26+W27</f>
        <v>2700</v>
      </c>
      <c r="X25" s="107" t="n">
        <f aca="false">X26+X27</f>
        <v>8100</v>
      </c>
      <c r="Y25" s="438" t="n">
        <f aca="false">Y26+Y27</f>
        <v>32400</v>
      </c>
      <c r="Z25" s="28" t="n">
        <f aca="false">F25-Y25</f>
        <v>0</v>
      </c>
    </row>
    <row r="26" customFormat="false" ht="12.75" hidden="false" customHeight="false" outlineLevel="0" collapsed="false">
      <c r="A26" s="3"/>
      <c r="B26" s="435" t="s">
        <v>540</v>
      </c>
      <c r="C26" s="439" t="s">
        <v>541</v>
      </c>
      <c r="D26" s="56" t="n">
        <v>38400</v>
      </c>
      <c r="E26" s="422" t="n">
        <v>39149.9628842871</v>
      </c>
      <c r="F26" s="423" t="n">
        <f aca="false">38400-6000</f>
        <v>32400</v>
      </c>
      <c r="G26" s="117" t="n">
        <f aca="false">(E26-D26)/D26</f>
        <v>0.0195302834449761</v>
      </c>
      <c r="H26" s="117" t="n">
        <f aca="false">(F26-E26)/E26</f>
        <v>-0.172413008518999</v>
      </c>
      <c r="I26" s="288" t="n">
        <f aca="false">$F$26/12</f>
        <v>2700</v>
      </c>
      <c r="J26" s="288" t="n">
        <f aca="false">$F$26/12</f>
        <v>2700</v>
      </c>
      <c r="K26" s="288" t="n">
        <f aca="false">$F$26/12</f>
        <v>2700</v>
      </c>
      <c r="L26" s="123" t="n">
        <f aca="false">I26+J26+K26</f>
        <v>8100</v>
      </c>
      <c r="M26" s="288" t="n">
        <f aca="false">$F$26/12</f>
        <v>2700</v>
      </c>
      <c r="N26" s="288" t="n">
        <f aca="false">$F$26/12</f>
        <v>2700</v>
      </c>
      <c r="O26" s="288" t="n">
        <f aca="false">$F$26/12</f>
        <v>2700</v>
      </c>
      <c r="P26" s="123" t="n">
        <f aca="false">M26+N26+O26</f>
        <v>8100</v>
      </c>
      <c r="Q26" s="288" t="n">
        <f aca="false">$F$26/12</f>
        <v>2700</v>
      </c>
      <c r="R26" s="288" t="n">
        <f aca="false">$F$26/12</f>
        <v>2700</v>
      </c>
      <c r="S26" s="288" t="n">
        <f aca="false">$F$26/12</f>
        <v>2700</v>
      </c>
      <c r="T26" s="123" t="n">
        <f aca="false">Q26+R26+S26</f>
        <v>8100</v>
      </c>
      <c r="U26" s="288" t="n">
        <f aca="false">$F$26/12</f>
        <v>2700</v>
      </c>
      <c r="V26" s="288" t="n">
        <f aca="false">$F$26/12</f>
        <v>2700</v>
      </c>
      <c r="W26" s="288" t="n">
        <f aca="false">$F$26/12</f>
        <v>2700</v>
      </c>
      <c r="X26" s="123" t="n">
        <f aca="false">U26+V26+W26</f>
        <v>8100</v>
      </c>
      <c r="Y26" s="288" t="n">
        <f aca="false">L26+P26+T26+X26</f>
        <v>32400</v>
      </c>
      <c r="Z26" s="28" t="n">
        <f aca="false">F26-Y26</f>
        <v>0</v>
      </c>
    </row>
    <row r="27" customFormat="false" ht="12.75" hidden="false" customHeight="false" outlineLevel="0" collapsed="false">
      <c r="A27" s="3"/>
      <c r="B27" s="441" t="s">
        <v>542</v>
      </c>
      <c r="C27" s="439" t="s">
        <v>543</v>
      </c>
      <c r="D27" s="56"/>
      <c r="E27" s="422" t="n">
        <v>0</v>
      </c>
      <c r="F27" s="432"/>
      <c r="G27" s="117" t="e">
        <f aca="false">(E27-D27)/D27</f>
        <v>#DIV/0!</v>
      </c>
      <c r="H27" s="117" t="e">
        <f aca="false">(F27-E27)/E27</f>
        <v>#DIV/0!</v>
      </c>
      <c r="I27" s="288"/>
      <c r="J27" s="288"/>
      <c r="K27" s="288"/>
      <c r="L27" s="123" t="n">
        <f aca="false">I27+J27+K27</f>
        <v>0</v>
      </c>
      <c r="M27" s="288"/>
      <c r="N27" s="288"/>
      <c r="O27" s="288"/>
      <c r="P27" s="123" t="n">
        <f aca="false">M27+N27+O27</f>
        <v>0</v>
      </c>
      <c r="Q27" s="288"/>
      <c r="R27" s="288"/>
      <c r="S27" s="288"/>
      <c r="T27" s="123" t="n">
        <f aca="false">Q27+R27+S27</f>
        <v>0</v>
      </c>
      <c r="U27" s="288"/>
      <c r="V27" s="288"/>
      <c r="W27" s="288"/>
      <c r="X27" s="123" t="n">
        <f aca="false">U27+V27+W27</f>
        <v>0</v>
      </c>
      <c r="Y27" s="288" t="n">
        <f aca="false">L27+P27+T27+X27</f>
        <v>0</v>
      </c>
      <c r="Z27" s="28" t="n">
        <f aca="false">F27-Y27</f>
        <v>0</v>
      </c>
    </row>
    <row r="28" customFormat="false" ht="12.75" hidden="false" customHeight="false" outlineLevel="0" collapsed="false">
      <c r="A28" s="7" t="n">
        <v>5</v>
      </c>
      <c r="B28" s="409" t="s">
        <v>544</v>
      </c>
      <c r="C28" s="110" t="s">
        <v>545</v>
      </c>
      <c r="D28" s="56" t="n">
        <v>11707.7559326173</v>
      </c>
      <c r="E28" s="422" t="n">
        <v>5450.86676515629</v>
      </c>
      <c r="F28" s="389" t="n">
        <f aca="false">'[15]Taxe locale 2020'!$K$52</f>
        <v>11707.7559326173</v>
      </c>
      <c r="G28" s="113" t="n">
        <f aca="false">(E28-D28)/D28</f>
        <v>-0.534422583069876</v>
      </c>
      <c r="H28" s="113" t="n">
        <f aca="false">(F28-E28)/E28</f>
        <v>1.1478705015241</v>
      </c>
      <c r="I28" s="288" t="n">
        <f aca="false">$F$28/12</f>
        <v>975.646327718106</v>
      </c>
      <c r="J28" s="288" t="n">
        <f aca="false">$F$28/12</f>
        <v>975.646327718106</v>
      </c>
      <c r="K28" s="288" t="n">
        <f aca="false">$F$28/12</f>
        <v>975.646327718106</v>
      </c>
      <c r="L28" s="123" t="n">
        <f aca="false">I28+J28+K28</f>
        <v>2926.93898315432</v>
      </c>
      <c r="M28" s="288" t="n">
        <f aca="false">$F$28/12</f>
        <v>975.646327718106</v>
      </c>
      <c r="N28" s="288" t="n">
        <f aca="false">$F$28/12</f>
        <v>975.646327718106</v>
      </c>
      <c r="O28" s="288" t="n">
        <f aca="false">$F$28/12</f>
        <v>975.646327718106</v>
      </c>
      <c r="P28" s="123" t="n">
        <f aca="false">M28+N28+O28</f>
        <v>2926.93898315432</v>
      </c>
      <c r="Q28" s="288" t="n">
        <f aca="false">$F$28/12</f>
        <v>975.646327718106</v>
      </c>
      <c r="R28" s="288" t="n">
        <f aca="false">$F$28/12</f>
        <v>975.646327718106</v>
      </c>
      <c r="S28" s="288" t="n">
        <f aca="false">$F$28/12</f>
        <v>975.646327718106</v>
      </c>
      <c r="T28" s="123" t="n">
        <f aca="false">Q28+R28+S28</f>
        <v>2926.93898315432</v>
      </c>
      <c r="U28" s="288" t="n">
        <f aca="false">$F$28/12</f>
        <v>975.646327718106</v>
      </c>
      <c r="V28" s="288" t="n">
        <f aca="false">$F$28/12</f>
        <v>975.646327718106</v>
      </c>
      <c r="W28" s="288" t="n">
        <f aca="false">$F$28/12</f>
        <v>975.646327718106</v>
      </c>
      <c r="X28" s="123" t="n">
        <f aca="false">U28+V28+W28</f>
        <v>2926.93898315432</v>
      </c>
      <c r="Y28" s="288" t="n">
        <f aca="false">L28+P28+T28+X28</f>
        <v>11707.7559326173</v>
      </c>
      <c r="Z28" s="28" t="n">
        <f aca="false">F28-Y28</f>
        <v>0</v>
      </c>
    </row>
    <row r="29" customFormat="false" ht="12.75" hidden="false" customHeight="false" outlineLevel="0" collapsed="false">
      <c r="A29" s="7" t="n">
        <v>6</v>
      </c>
      <c r="B29" s="409" t="s">
        <v>433</v>
      </c>
      <c r="C29" s="442" t="s">
        <v>546</v>
      </c>
      <c r="D29" s="56" t="n">
        <v>9215.20268366709</v>
      </c>
      <c r="E29" s="422" t="n">
        <v>8952.70678829092</v>
      </c>
      <c r="F29" s="398" t="n">
        <f aca="false">'[16]Total euro'!$B$9</f>
        <v>7733.72046311858</v>
      </c>
      <c r="G29" s="113" t="n">
        <f aca="false">(E29-D29)/D29</f>
        <v>-0.0284850919059453</v>
      </c>
      <c r="H29" s="113" t="n">
        <f aca="false">(F29-E29)/E29</f>
        <v>-0.136158410411321</v>
      </c>
      <c r="I29" s="51" t="n">
        <f aca="false">'[16]Total euro'!$C$9</f>
        <v>644.476705259882</v>
      </c>
      <c r="J29" s="51" t="n">
        <f aca="false">'[16]Total euro'!$D$9</f>
        <v>644.476705259882</v>
      </c>
      <c r="K29" s="51" t="n">
        <f aca="false">'[16]Total euro'!$E$9</f>
        <v>644.476705259882</v>
      </c>
      <c r="L29" s="40" t="n">
        <f aca="false">I29+J29+K29</f>
        <v>1933.43011577965</v>
      </c>
      <c r="M29" s="51" t="n">
        <f aca="false">'[16]Total euro'!$F$9</f>
        <v>644.476705259882</v>
      </c>
      <c r="N29" s="51" t="n">
        <f aca="false">'[16]Total euro'!$G$9</f>
        <v>644.476705259882</v>
      </c>
      <c r="O29" s="51" t="n">
        <f aca="false">'[16]Total euro'!$H$9</f>
        <v>644.476705259882</v>
      </c>
      <c r="P29" s="40" t="n">
        <f aca="false">M29+N29+O29</f>
        <v>1933.43011577965</v>
      </c>
      <c r="Q29" s="51" t="n">
        <f aca="false">'[16]Total euro'!$I$9</f>
        <v>644.476705259882</v>
      </c>
      <c r="R29" s="51" t="n">
        <f aca="false">'[16]Total euro'!$J$9</f>
        <v>644.476705259882</v>
      </c>
      <c r="S29" s="51" t="n">
        <f aca="false">'[16]Total euro'!$K$9</f>
        <v>644.476705259882</v>
      </c>
      <c r="T29" s="40" t="n">
        <f aca="false">Q29+R29+S29</f>
        <v>1933.43011577965</v>
      </c>
      <c r="U29" s="51" t="n">
        <f aca="false">'[16]Total euro'!$L$9</f>
        <v>644.476705259882</v>
      </c>
      <c r="V29" s="51" t="n">
        <f aca="false">'[16]Total euro'!$M$9</f>
        <v>644.476705259882</v>
      </c>
      <c r="W29" s="51" t="n">
        <f aca="false">'[16]Total euro'!$N$9</f>
        <v>644.476705259882</v>
      </c>
      <c r="X29" s="40" t="n">
        <f aca="false">U29+V29+W29</f>
        <v>1933.43011577965</v>
      </c>
      <c r="Y29" s="288" t="n">
        <f aca="false">L29+P29+T29+X29</f>
        <v>7733.72046311858</v>
      </c>
      <c r="Z29" s="63" t="n">
        <f aca="false">Y29-F29</f>
        <v>0</v>
      </c>
    </row>
    <row r="30" customFormat="false" ht="12.75" hidden="false" customHeight="false" outlineLevel="0" collapsed="false">
      <c r="A30" s="7" t="n">
        <v>7</v>
      </c>
      <c r="B30" s="409" t="s">
        <v>547</v>
      </c>
      <c r="C30" s="442" t="s">
        <v>548</v>
      </c>
      <c r="D30" s="428" t="n">
        <v>78423.1830002727</v>
      </c>
      <c r="E30" s="301" t="n">
        <v>70673.0861238639</v>
      </c>
      <c r="F30" s="302" t="n">
        <f aca="false">F31+F32+F33+F34</f>
        <v>54244.9419987326</v>
      </c>
      <c r="G30" s="113" t="n">
        <f aca="false">(E30-D30)/D30</f>
        <v>-0.0988240540604154</v>
      </c>
      <c r="H30" s="113" t="n">
        <f aca="false">(F30-E30)/E30</f>
        <v>-0.23245262130394</v>
      </c>
      <c r="I30" s="303" t="n">
        <f aca="false">I31+I32+I33+I34</f>
        <v>6649.49422971129</v>
      </c>
      <c r="J30" s="303" t="n">
        <f aca="false">J31+J32+J33+J34</f>
        <v>3152.10204109861</v>
      </c>
      <c r="K30" s="303" t="n">
        <f aca="false">K31+K32+K33+K34</f>
        <v>7604.40807387327</v>
      </c>
      <c r="L30" s="304" t="n">
        <f aca="false">L31+L32+L33+L34</f>
        <v>17406.0043446832</v>
      </c>
      <c r="M30" s="303" t="n">
        <f aca="false">M31+M32+M33+M34</f>
        <v>6843.03044109861</v>
      </c>
      <c r="N30" s="303" t="n">
        <f aca="false">N31+N32+N33+N34</f>
        <v>7144.30826387326</v>
      </c>
      <c r="O30" s="303" t="n">
        <f aca="false">O31+O32+O33+O34</f>
        <v>2043.03044109861</v>
      </c>
      <c r="P30" s="304" t="n">
        <f aca="false">P31+P32+P33+P34</f>
        <v>16030.3691460705</v>
      </c>
      <c r="Q30" s="303" t="n">
        <f aca="false">Q31+Q32+Q33+Q34</f>
        <v>1892.50879682691</v>
      </c>
      <c r="R30" s="303" t="n">
        <f aca="false">R31+R32+R33+R34</f>
        <v>6092.39152971128</v>
      </c>
      <c r="S30" s="303" t="n">
        <f aca="false">S31+S32+S33+S34</f>
        <v>2344.30826387326</v>
      </c>
      <c r="T30" s="304" t="n">
        <f aca="false">T31+T32+T33+T34</f>
        <v>10329.2085904115</v>
      </c>
      <c r="U30" s="303" t="n">
        <f aca="false">U31+U32+U33+U34</f>
        <v>2344.30826387326</v>
      </c>
      <c r="V30" s="303" t="n">
        <f aca="false">V31+V32+V33+V34</f>
        <v>6544.30826387326</v>
      </c>
      <c r="W30" s="303" t="n">
        <f aca="false">W31+W32+W33+W34</f>
        <v>1590.74378193663</v>
      </c>
      <c r="X30" s="304" t="n">
        <f aca="false">X31+X32+X33+X34</f>
        <v>10479.3603096832</v>
      </c>
      <c r="Y30" s="303" t="n">
        <f aca="false">Y31+Y32+Y33+Y34</f>
        <v>54244.9423908483</v>
      </c>
      <c r="Z30" s="28" t="n">
        <f aca="false">F30-Y30</f>
        <v>-0.000392115631257184</v>
      </c>
    </row>
    <row r="31" customFormat="false" ht="12.75" hidden="false" customHeight="false" outlineLevel="0" collapsed="false">
      <c r="A31" s="3"/>
      <c r="B31" s="430" t="s">
        <v>549</v>
      </c>
      <c r="C31" s="439" t="s">
        <v>550</v>
      </c>
      <c r="D31" s="56" t="n">
        <v>26664.6315</v>
      </c>
      <c r="E31" s="422" t="n">
        <v>20161.2557999616</v>
      </c>
      <c r="F31" s="443" t="n">
        <f aca="false">[5]CENTRALIZATOR!$D$47</f>
        <v>11932.80536</v>
      </c>
      <c r="G31" s="117" t="n">
        <f aca="false">(E31-D31)/D31</f>
        <v>-0.24389520252843</v>
      </c>
      <c r="H31" s="117" t="n">
        <f aca="false">(F31-E31)/E31</f>
        <v>-0.408131840675185</v>
      </c>
      <c r="I31" s="444" t="n">
        <f aca="false">[5]CENTRALIZATOR!$E$47</f>
        <v>1150.7741</v>
      </c>
      <c r="J31" s="444" t="n">
        <f aca="false">[5]CENTRALIZATOR!$F$47</f>
        <v>1787.163</v>
      </c>
      <c r="K31" s="444" t="n">
        <f aca="false">[5]CENTRALIZATOR!$G$47</f>
        <v>1866.76896</v>
      </c>
      <c r="L31" s="123" t="n">
        <f aca="false">I31+J31+K31</f>
        <v>4804.70606</v>
      </c>
      <c r="M31" s="444" t="n">
        <f aca="false">[5]CENTRALIZATOR!$H$47</f>
        <v>792.03915</v>
      </c>
      <c r="N31" s="444" t="n">
        <f aca="false">[5]CENTRALIZATOR!$I$47</f>
        <v>792.03915</v>
      </c>
      <c r="O31" s="444" t="n">
        <f aca="false">[5]CENTRALIZATOR!$J$47</f>
        <v>792.03915</v>
      </c>
      <c r="P31" s="123" t="n">
        <f aca="false">M31+N31+O31</f>
        <v>2376.11745</v>
      </c>
      <c r="Q31" s="444" t="n">
        <f aca="false">[5]CENTRALIZATOR!$K$47</f>
        <v>792.03915</v>
      </c>
      <c r="R31" s="444" t="n">
        <f aca="false">[5]CENTRALIZATOR!$L$47</f>
        <v>792.03915</v>
      </c>
      <c r="S31" s="444" t="n">
        <f aca="false">[5]CENTRALIZATOR!$M$47</f>
        <v>792.03915</v>
      </c>
      <c r="T31" s="123" t="n">
        <f aca="false">Q31+R31+S31</f>
        <v>2376.11745</v>
      </c>
      <c r="U31" s="444" t="n">
        <f aca="false">[5]CENTRALIZATOR!$N$47</f>
        <v>792.03915</v>
      </c>
      <c r="V31" s="444" t="n">
        <f aca="false">[5]CENTRALIZATOR!$O$47</f>
        <v>792.03915</v>
      </c>
      <c r="W31" s="444" t="n">
        <f aca="false">[5]CENTRALIZATOR!$P$47</f>
        <v>791.7861</v>
      </c>
      <c r="X31" s="123" t="n">
        <f aca="false">U31+V31+W31</f>
        <v>2375.8644</v>
      </c>
      <c r="Y31" s="288" t="n">
        <f aca="false">L31+P31+T31+X31</f>
        <v>11932.80536</v>
      </c>
      <c r="Z31" s="28" t="n">
        <f aca="false">F31-Y31</f>
        <v>0</v>
      </c>
    </row>
    <row r="32" customFormat="false" ht="12.75" hidden="false" customHeight="false" outlineLevel="0" collapsed="false">
      <c r="A32" s="3"/>
      <c r="B32" s="430" t="s">
        <v>551</v>
      </c>
      <c r="C32" s="439" t="s">
        <v>552</v>
      </c>
      <c r="D32" s="56" t="n">
        <v>4229.83</v>
      </c>
      <c r="E32" s="422" t="n">
        <v>3770.39306483598</v>
      </c>
      <c r="F32" s="443" t="n">
        <f aca="false">[5]CENTRALIZATOR!$D$48</f>
        <v>473.2455</v>
      </c>
      <c r="G32" s="117" t="n">
        <f aca="false">(E32-D32)/D32</f>
        <v>-0.108618297937274</v>
      </c>
      <c r="H32" s="117" t="n">
        <f aca="false">(F32-E32)/E32</f>
        <v>-0.874483776131021</v>
      </c>
      <c r="I32" s="444" t="n">
        <f aca="false">[5]CENTRALIZATOR!$E$48</f>
        <v>212.99775</v>
      </c>
      <c r="J32" s="444" t="n">
        <f aca="false">[5]CENTRALIZATOR!$F$48</f>
        <v>128.57775</v>
      </c>
      <c r="K32" s="444" t="n">
        <f aca="false">[5]CENTRALIZATOR!$G$48</f>
        <v>0</v>
      </c>
      <c r="L32" s="123" t="n">
        <f aca="false">I32+J32+K32</f>
        <v>341.5755</v>
      </c>
      <c r="M32" s="444" t="n">
        <f aca="false">[5]CENTRALIZATOR!$H$48</f>
        <v>14.63</v>
      </c>
      <c r="N32" s="444" t="n">
        <f aca="false">[5]CENTRALIZATOR!$I$48</f>
        <v>14.63</v>
      </c>
      <c r="O32" s="444" t="n">
        <f aca="false">[5]CENTRALIZATOR!$J$48</f>
        <v>14.63</v>
      </c>
      <c r="P32" s="123" t="n">
        <f aca="false">M32+N32+O32</f>
        <v>43.89</v>
      </c>
      <c r="Q32" s="444" t="n">
        <f aca="false">[5]CENTRALIZATOR!$K$48</f>
        <v>14.63</v>
      </c>
      <c r="R32" s="444" t="n">
        <f aca="false">[5]CENTRALIZATOR!$L$48</f>
        <v>14.63</v>
      </c>
      <c r="S32" s="444" t="n">
        <f aca="false">[5]CENTRALIZATOR!$M$48</f>
        <v>14.63</v>
      </c>
      <c r="T32" s="123" t="n">
        <f aca="false">Q32+R32+S32</f>
        <v>43.89</v>
      </c>
      <c r="U32" s="444" t="n">
        <f aca="false">[5]CENTRALIZATOR!$N$48</f>
        <v>14.63</v>
      </c>
      <c r="V32" s="444" t="n">
        <f aca="false">[5]CENTRALIZATOR!$O$48</f>
        <v>14.63</v>
      </c>
      <c r="W32" s="444" t="n">
        <f aca="false">[5]CENTRALIZATOR!$P$48</f>
        <v>14.63</v>
      </c>
      <c r="X32" s="123" t="n">
        <f aca="false">U32+V32+W32</f>
        <v>43.89</v>
      </c>
      <c r="Y32" s="288" t="n">
        <f aca="false">L32+P32+T32+X32</f>
        <v>473.2455</v>
      </c>
      <c r="Z32" s="28" t="n">
        <f aca="false">F32-Y32</f>
        <v>0</v>
      </c>
    </row>
    <row r="33" customFormat="false" ht="12.75" hidden="false" customHeight="false" outlineLevel="0" collapsed="false">
      <c r="A33" s="3"/>
      <c r="B33" s="430" t="s">
        <v>553</v>
      </c>
      <c r="C33" s="445" t="s">
        <v>554</v>
      </c>
      <c r="D33" s="56" t="n">
        <v>32532.7863502727</v>
      </c>
      <c r="E33" s="446" t="n">
        <v>31222.8890224805</v>
      </c>
      <c r="F33" s="443" t="n">
        <f aca="false">[5]CENTRALIZATOR!$D$49</f>
        <v>26400</v>
      </c>
      <c r="G33" s="117" t="n">
        <f aca="false">(E33-D33)/D33</f>
        <v>-0.0402639144919479</v>
      </c>
      <c r="H33" s="117" t="n">
        <f aca="false">(F33-E33)/E33</f>
        <v>-0.154466456291346</v>
      </c>
      <c r="I33" s="444" t="n">
        <f aca="false">[5]CENTRALIZATOR!$E$49</f>
        <v>4200</v>
      </c>
      <c r="J33" s="444" t="n">
        <f aca="false">[5]CENTRALIZATOR!$F$49</f>
        <v>0</v>
      </c>
      <c r="K33" s="444" t="n">
        <f aca="false">[5]CENTRALIZATOR!$G$49</f>
        <v>4200</v>
      </c>
      <c r="L33" s="123" t="n">
        <f aca="false">I33+J33+K33</f>
        <v>8400</v>
      </c>
      <c r="M33" s="444" t="n">
        <f aca="false">[5]CENTRALIZATOR!$H$49</f>
        <v>4800</v>
      </c>
      <c r="N33" s="444" t="n">
        <f aca="false">[5]CENTRALIZATOR!$I$49</f>
        <v>4800</v>
      </c>
      <c r="O33" s="444" t="n">
        <f aca="false">[5]CENTRALIZATOR!$J$49</f>
        <v>0</v>
      </c>
      <c r="P33" s="123" t="n">
        <f aca="false">M33+N33+O33</f>
        <v>9600</v>
      </c>
      <c r="Q33" s="444" t="n">
        <f aca="false">[5]CENTRALIZATOR!$K$49</f>
        <v>0</v>
      </c>
      <c r="R33" s="444" t="n">
        <f aca="false">[5]CENTRALIZATOR!$L$49</f>
        <v>4200</v>
      </c>
      <c r="S33" s="444" t="n">
        <f aca="false">[5]CENTRALIZATOR!$M$49</f>
        <v>0</v>
      </c>
      <c r="T33" s="123" t="n">
        <f aca="false">Q33+R33+S33</f>
        <v>4200</v>
      </c>
      <c r="U33" s="444" t="n">
        <f aca="false">[5]CENTRALIZATOR!$N$49</f>
        <v>0</v>
      </c>
      <c r="V33" s="444" t="n">
        <f aca="false">[5]CENTRALIZATOR!$O$49</f>
        <v>4200</v>
      </c>
      <c r="W33" s="444" t="n">
        <f aca="false">[5]CENTRALIZATOR!$P$49</f>
        <v>0</v>
      </c>
      <c r="X33" s="123" t="n">
        <f aca="false">U33+V33+W33</f>
        <v>4200</v>
      </c>
      <c r="Y33" s="288" t="n">
        <f aca="false">L33+P33+T33+X33</f>
        <v>26400</v>
      </c>
      <c r="Z33" s="28" t="n">
        <f aca="false">F33-Y33</f>
        <v>0</v>
      </c>
    </row>
    <row r="34" customFormat="false" ht="12.75" hidden="false" customHeight="false" outlineLevel="0" collapsed="false">
      <c r="A34" s="3"/>
      <c r="B34" s="447" t="s">
        <v>555</v>
      </c>
      <c r="C34" s="439" t="s">
        <v>556</v>
      </c>
      <c r="D34" s="56" t="n">
        <v>14995.93515</v>
      </c>
      <c r="E34" s="446" t="n">
        <v>15518.5482365859</v>
      </c>
      <c r="F34" s="448" t="n">
        <f aca="false">'[6]Centraliz 2020'!$D$23</f>
        <v>15438.8911387326</v>
      </c>
      <c r="G34" s="117" t="n">
        <f aca="false">(E34-D34)/D34</f>
        <v>0.0348503165263328</v>
      </c>
      <c r="H34" s="117" t="n">
        <f aca="false">(F34-E34)/E34</f>
        <v>-0.00513302511541794</v>
      </c>
      <c r="I34" s="390" t="n">
        <f aca="false">'[6]Centraliz 2020'!$E$23</f>
        <v>1085.72237971129</v>
      </c>
      <c r="J34" s="390" t="n">
        <f aca="false">'[6]Centraliz 2020'!$F$23</f>
        <v>1236.36129109861</v>
      </c>
      <c r="K34" s="390" t="n">
        <f aca="false">'[6]Centraliz 2020'!$G$23</f>
        <v>1537.63911387326</v>
      </c>
      <c r="L34" s="123" t="n">
        <f aca="false">I34+J34+K34</f>
        <v>3859.72278468316</v>
      </c>
      <c r="M34" s="390" t="n">
        <f aca="false">'[6]Centraliz 2020'!$H$23</f>
        <v>1236.36129109861</v>
      </c>
      <c r="N34" s="390" t="n">
        <f aca="false">'[6]Centraliz 2020'!$I$23</f>
        <v>1537.63911387326</v>
      </c>
      <c r="O34" s="390" t="n">
        <f aca="false">'[6]Centraliz 2020'!$J$23</f>
        <v>1236.36129109861</v>
      </c>
      <c r="P34" s="123" t="n">
        <f aca="false">M34+N34+O34</f>
        <v>4010.36169607049</v>
      </c>
      <c r="Q34" s="390" t="n">
        <f aca="false">'[6]Centraliz 2020'!$K$23</f>
        <v>1085.83964682691</v>
      </c>
      <c r="R34" s="390" t="n">
        <f aca="false">'[6]Centraliz 2020'!$L$23</f>
        <v>1085.72237971129</v>
      </c>
      <c r="S34" s="390" t="n">
        <f aca="false">'[6]Centraliz 2020'!$M$23</f>
        <v>1537.63911387326</v>
      </c>
      <c r="T34" s="123" t="n">
        <f aca="false">Q34+R34+S34</f>
        <v>3709.20114041146</v>
      </c>
      <c r="U34" s="390" t="n">
        <f aca="false">'[6]Centraliz 2020'!$N$23</f>
        <v>1537.63911387326</v>
      </c>
      <c r="V34" s="390" t="n">
        <f aca="false">'[6]Centraliz 2020'!$O$23</f>
        <v>1537.63911387326</v>
      </c>
      <c r="W34" s="390" t="n">
        <f aca="false">'[6]Centraliz 2020'!$P$23</f>
        <v>784.327681936632</v>
      </c>
      <c r="X34" s="123" t="n">
        <f aca="false">U34+V34+W34</f>
        <v>3859.60590968316</v>
      </c>
      <c r="Y34" s="288" t="n">
        <f aca="false">L34+P34+T34+X34</f>
        <v>15438.8915308483</v>
      </c>
      <c r="Z34" s="28" t="n">
        <f aca="false">F34-Y34</f>
        <v>-0.000392115623981226</v>
      </c>
      <c r="AA34" s="63" t="n">
        <f aca="false">F34-Y34</f>
        <v>-0.000392115623981226</v>
      </c>
    </row>
    <row r="35" customFormat="false" ht="25.5" hidden="false" customHeight="false" outlineLevel="0" collapsed="false">
      <c r="A35" s="409" t="n">
        <v>8</v>
      </c>
      <c r="B35" s="449" t="s">
        <v>557</v>
      </c>
      <c r="C35" s="118" t="s">
        <v>558</v>
      </c>
      <c r="D35" s="56"/>
      <c r="E35" s="446" t="n">
        <v>0</v>
      </c>
      <c r="F35" s="389"/>
      <c r="G35" s="113"/>
      <c r="H35" s="113"/>
      <c r="I35" s="288"/>
      <c r="J35" s="288"/>
      <c r="K35" s="288"/>
      <c r="L35" s="123" t="n">
        <f aca="false">I35+J35+K35</f>
        <v>0</v>
      </c>
      <c r="M35" s="288"/>
      <c r="N35" s="288"/>
      <c r="O35" s="288"/>
      <c r="P35" s="123" t="n">
        <f aca="false">M35+N35+O35</f>
        <v>0</v>
      </c>
      <c r="Q35" s="288"/>
      <c r="R35" s="288"/>
      <c r="S35" s="288"/>
      <c r="T35" s="123" t="n">
        <f aca="false">Q35+R35+S35</f>
        <v>0</v>
      </c>
      <c r="U35" s="288"/>
      <c r="V35" s="288"/>
      <c r="W35" s="288"/>
      <c r="X35" s="123" t="n">
        <f aca="false">U35+V35+W35</f>
        <v>0</v>
      </c>
      <c r="Y35" s="288" t="n">
        <f aca="false">L35+P35+T35+X35</f>
        <v>0</v>
      </c>
    </row>
    <row r="36" customFormat="false" ht="12.75" hidden="false" customHeight="false" outlineLevel="0" collapsed="false">
      <c r="A36" s="7" t="n">
        <v>9</v>
      </c>
      <c r="B36" s="409" t="s">
        <v>559</v>
      </c>
      <c r="C36" s="442" t="s">
        <v>559</v>
      </c>
      <c r="D36" s="428" t="n">
        <v>238089.045055118</v>
      </c>
      <c r="E36" s="450" t="n">
        <v>193503.042271146</v>
      </c>
      <c r="F36" s="302" t="n">
        <f aca="false">F6+F7+F8+F12+F28+F29+F30+F35</f>
        <v>158712.069152041</v>
      </c>
      <c r="G36" s="113" t="n">
        <f aca="false">(E36-D36)/D36</f>
        <v>-0.187266082627405</v>
      </c>
      <c r="H36" s="113" t="n">
        <f aca="false">(F36-E36)/E36</f>
        <v>-0.179795483888849</v>
      </c>
      <c r="I36" s="282" t="n">
        <f aca="false">I6+I7+I8+I12+I28+I29+I30+I35</f>
        <v>15922.2015945278</v>
      </c>
      <c r="J36" s="282" t="n">
        <f aca="false">J6+J7+J8+J12+J28+J29+J30+J35</f>
        <v>12424.8094059151</v>
      </c>
      <c r="K36" s="282" t="n">
        <f aca="false">K6+K7+K8+K12+K28+K29+K30+K35</f>
        <v>16910.5440101184</v>
      </c>
      <c r="L36" s="145" t="n">
        <f aca="false">L6+L7+L8+L12+L28+L29+L30+L35</f>
        <v>45257.5550105613</v>
      </c>
      <c r="M36" s="282" t="n">
        <f aca="false">M6+M7+M8+M12+M28+M29+M30+M35</f>
        <v>16132.5173977519</v>
      </c>
      <c r="N36" s="282" t="n">
        <f aca="false">N6+N7+N8+N12+N28+N29+N30+N35</f>
        <v>16248.6380776694</v>
      </c>
      <c r="O36" s="282" t="n">
        <f aca="false">O6+O7+O8+O12+O28+O29+O30+O35</f>
        <v>11109.7357650988</v>
      </c>
      <c r="P36" s="145" t="n">
        <f aca="false">P6+P7+P8+P12+P28+P29+P30+P35</f>
        <v>43490.8912405201</v>
      </c>
      <c r="Q36" s="282" t="n">
        <f aca="false">Q6+Q7+Q8+Q12+Q28+Q29+Q30+Q35</f>
        <v>10932.7324881741</v>
      </c>
      <c r="R36" s="282" t="n">
        <f aca="false">R6+R7+R8+R12+R28+R29+R30+R35</f>
        <v>15094.9907312625</v>
      </c>
      <c r="S36" s="282" t="n">
        <f aca="false">S6+S7+S8+S12+S28+S29+S30+S35</f>
        <v>11451.2442001184</v>
      </c>
      <c r="T36" s="145" t="n">
        <f aca="false">T6+T7+T8+T12+T28+T29+T30+T35</f>
        <v>37478.9674195549</v>
      </c>
      <c r="U36" s="282" t="n">
        <f aca="false">U6+U7+U8+U12+U28+U29+U30+U35</f>
        <v>9656.55032256735</v>
      </c>
      <c r="V36" s="282" t="n">
        <f aca="false">V6+V7+V8+V12+V28+V29+V30+V35</f>
        <v>13856.5503225673</v>
      </c>
      <c r="W36" s="282" t="n">
        <f aca="false">W6+W7+W8+W12+W28+W29+W30+W35</f>
        <v>8971.55522838581</v>
      </c>
      <c r="X36" s="145" t="n">
        <f aca="false">X6+X7+X8+X12+X28+X29+X30+X35</f>
        <v>32484.6558735205</v>
      </c>
      <c r="Y36" s="282" t="n">
        <f aca="false">Y6+Y7+Y8+Y12+Y28+Y29+Y30+Y35</f>
        <v>158712.069544157</v>
      </c>
    </row>
    <row r="37" customFormat="false" ht="25.5" hidden="false" customHeight="false" outlineLevel="0" collapsed="false">
      <c r="A37" s="116" t="n">
        <v>10</v>
      </c>
      <c r="B37" s="451" t="s">
        <v>560</v>
      </c>
      <c r="C37" s="452" t="s">
        <v>561</v>
      </c>
      <c r="D37" s="56" t="n">
        <v>-2315</v>
      </c>
      <c r="E37" s="446"/>
      <c r="F37" s="453" t="n">
        <f aca="false">-'Direct cost '!F43</f>
        <v>-1584.78</v>
      </c>
      <c r="G37" s="117" t="n">
        <f aca="false">(E37-D37)/D37</f>
        <v>-1</v>
      </c>
      <c r="H37" s="117"/>
      <c r="I37" s="454" t="n">
        <f aca="false">-'Direct cost '!I43</f>
        <v>-110.9346</v>
      </c>
      <c r="J37" s="454" t="n">
        <f aca="false">-'Direct cost '!J43</f>
        <v>-126.7824</v>
      </c>
      <c r="K37" s="454" t="n">
        <f aca="false">-'Direct cost '!K43</f>
        <v>-158.478</v>
      </c>
      <c r="L37" s="337" t="n">
        <f aca="false">I37+J37+K37</f>
        <v>-396.195</v>
      </c>
      <c r="M37" s="454" t="n">
        <f aca="false">-'Direct cost '!M43</f>
        <v>-126.7824</v>
      </c>
      <c r="N37" s="454" t="n">
        <f aca="false">-'Direct cost '!N43</f>
        <v>-158.478</v>
      </c>
      <c r="O37" s="454" t="n">
        <f aca="false">-'Direct cost '!O43</f>
        <v>-126.7824</v>
      </c>
      <c r="P37" s="337" t="n">
        <f aca="false">M37+N37+O37</f>
        <v>-412.0428</v>
      </c>
      <c r="Q37" s="454" t="n">
        <f aca="false">-'Direct cost '!Q43</f>
        <v>-110.9346</v>
      </c>
      <c r="R37" s="454" t="n">
        <f aca="false">-'Direct cost '!R43</f>
        <v>-110.9346</v>
      </c>
      <c r="S37" s="454" t="n">
        <f aca="false">-'Direct cost '!S43</f>
        <v>-158.478</v>
      </c>
      <c r="T37" s="337" t="n">
        <f aca="false">Q37+R37+S37</f>
        <v>-380.3472</v>
      </c>
      <c r="U37" s="454" t="n">
        <f aca="false">-'Direct cost '!U43</f>
        <v>-158.478</v>
      </c>
      <c r="V37" s="454" t="n">
        <f aca="false">-'Direct cost '!V43</f>
        <v>-158.478</v>
      </c>
      <c r="W37" s="454" t="n">
        <f aca="false">-'Direct cost '!W43</f>
        <v>-79.239</v>
      </c>
      <c r="X37" s="337" t="n">
        <f aca="false">U37+V37+W37</f>
        <v>-396.195</v>
      </c>
      <c r="Y37" s="288" t="n">
        <f aca="false">L37+P37+T37+X37</f>
        <v>-1584.78</v>
      </c>
      <c r="Z37" s="28" t="n">
        <f aca="false">F37-Y37</f>
        <v>0</v>
      </c>
    </row>
    <row r="38" customFormat="false" ht="25.5" hidden="false" customHeight="false" outlineLevel="0" collapsed="false">
      <c r="A38" s="7" t="n">
        <v>11</v>
      </c>
      <c r="B38" s="449" t="s">
        <v>562</v>
      </c>
      <c r="C38" s="455" t="s">
        <v>563</v>
      </c>
      <c r="D38" s="428" t="n">
        <v>235774.045055118</v>
      </c>
      <c r="E38" s="456" t="n">
        <v>193503.042271146</v>
      </c>
      <c r="F38" s="302" t="n">
        <f aca="false">F36+F37</f>
        <v>157127.289152041</v>
      </c>
      <c r="G38" s="113" t="n">
        <f aca="false">(E38-D38)/D38</f>
        <v>-0.179286073554406</v>
      </c>
      <c r="H38" s="193" t="n">
        <f aca="false">(F38-E38)/E38</f>
        <v>-0.187985432643139</v>
      </c>
      <c r="I38" s="282" t="n">
        <f aca="false">I36+I37</f>
        <v>15811.2669945278</v>
      </c>
      <c r="J38" s="282" t="n">
        <f aca="false">J36+J37</f>
        <v>12298.0270059151</v>
      </c>
      <c r="K38" s="282" t="n">
        <f aca="false">K36+K37</f>
        <v>16752.0660101184</v>
      </c>
      <c r="L38" s="145" t="n">
        <f aca="false">L36+L37</f>
        <v>44861.3600105613</v>
      </c>
      <c r="M38" s="282" t="n">
        <f aca="false">M36+M37</f>
        <v>16005.7349977519</v>
      </c>
      <c r="N38" s="282" t="n">
        <f aca="false">N36+N37</f>
        <v>16090.1600776694</v>
      </c>
      <c r="O38" s="282" t="n">
        <f aca="false">O36+O37</f>
        <v>10982.9533650988</v>
      </c>
      <c r="P38" s="145" t="n">
        <f aca="false">P36+P37</f>
        <v>43078.8484405201</v>
      </c>
      <c r="Q38" s="282" t="n">
        <f aca="false">Q36+Q37</f>
        <v>10821.7978881741</v>
      </c>
      <c r="R38" s="282" t="n">
        <f aca="false">R36+R37</f>
        <v>14984.0561312625</v>
      </c>
      <c r="S38" s="282" t="n">
        <f aca="false">S36+S37</f>
        <v>11292.7662001184</v>
      </c>
      <c r="T38" s="145" t="n">
        <f aca="false">T36+T37</f>
        <v>37098.6202195549</v>
      </c>
      <c r="U38" s="282" t="n">
        <f aca="false">U36+U37</f>
        <v>9498.07232256735</v>
      </c>
      <c r="V38" s="282" t="n">
        <f aca="false">V36+V37</f>
        <v>13698.0723225673</v>
      </c>
      <c r="W38" s="282" t="n">
        <f aca="false">W36+W37</f>
        <v>8892.31622838582</v>
      </c>
      <c r="X38" s="145" t="n">
        <f aca="false">X36+X37</f>
        <v>32088.4608735205</v>
      </c>
      <c r="Y38" s="282" t="n">
        <f aca="false">Y36+Y37</f>
        <v>157127.289544157</v>
      </c>
      <c r="Z38" s="63" t="n">
        <f aca="false">F38-Y38</f>
        <v>-0.000392115645809099</v>
      </c>
    </row>
    <row r="39" customFormat="false" ht="12.75" hidden="false" customHeight="false" outlineLevel="0" collapsed="false">
      <c r="B39" s="148"/>
      <c r="C39" s="457"/>
      <c r="D39" s="458"/>
      <c r="E39" s="446"/>
      <c r="F39" s="459"/>
      <c r="I39" s="363"/>
      <c r="J39" s="363"/>
      <c r="K39" s="363"/>
      <c r="L39" s="367"/>
      <c r="M39" s="363"/>
      <c r="N39" s="363"/>
      <c r="O39" s="363"/>
      <c r="P39" s="367"/>
      <c r="Q39" s="460"/>
      <c r="R39" s="363"/>
      <c r="S39" s="363"/>
      <c r="T39" s="367"/>
      <c r="U39" s="363"/>
      <c r="V39" s="363"/>
      <c r="W39" s="363"/>
      <c r="X39" s="364"/>
      <c r="Y39" s="461"/>
    </row>
    <row r="40" customFormat="false" ht="12.75" hidden="false" customHeight="false" outlineLevel="0" collapsed="false">
      <c r="A40" s="7" t="n">
        <v>12</v>
      </c>
      <c r="B40" s="462" t="s">
        <v>564</v>
      </c>
      <c r="C40" s="7" t="s">
        <v>565</v>
      </c>
      <c r="D40" s="463" t="n">
        <v>82554.9330002727</v>
      </c>
      <c r="E40" s="464" t="n">
        <v>70682.3677349637</v>
      </c>
      <c r="F40" s="217" t="n">
        <f aca="false">F41+F42+F43+F44</f>
        <v>54244.9419987326</v>
      </c>
      <c r="G40" s="113" t="n">
        <f aca="false">(E40-D40)/D40</f>
        <v>-0.14381412271596</v>
      </c>
      <c r="H40" s="113" t="n">
        <f aca="false">(F40-E40)/E40</f>
        <v>-0.232553411309963</v>
      </c>
      <c r="I40" s="194" t="n">
        <f aca="false">I41+I42+I43+I44</f>
        <v>6649.49422971129</v>
      </c>
      <c r="J40" s="194" t="n">
        <f aca="false">J41+J42+J43+J44</f>
        <v>3152.10204109861</v>
      </c>
      <c r="K40" s="194" t="n">
        <f aca="false">K41+K42+K43+K44</f>
        <v>7604.40807387327</v>
      </c>
      <c r="L40" s="33" t="n">
        <f aca="false">L41+L42+L43+L44</f>
        <v>17406.0043446832</v>
      </c>
      <c r="M40" s="194" t="n">
        <f aca="false">M41+M42+M43+M44</f>
        <v>6843.03044109861</v>
      </c>
      <c r="N40" s="194" t="n">
        <f aca="false">N41+N42+N43+N44</f>
        <v>7144.30826387326</v>
      </c>
      <c r="O40" s="194" t="n">
        <f aca="false">O41+O42+O43+O44</f>
        <v>2043.03044109861</v>
      </c>
      <c r="P40" s="33" t="n">
        <f aca="false">P41+P42+P43+P44</f>
        <v>16030.3691460705</v>
      </c>
      <c r="Q40" s="194" t="n">
        <f aca="false">Q41+Q42+Q43+Q44</f>
        <v>1892.50879682691</v>
      </c>
      <c r="R40" s="194" t="n">
        <f aca="false">R41+R42+R43+R44</f>
        <v>6092.39152971128</v>
      </c>
      <c r="S40" s="194" t="n">
        <f aca="false">S41+S42+S43+S44</f>
        <v>2344.30826387326</v>
      </c>
      <c r="T40" s="33" t="n">
        <f aca="false">T41+T42+T43+T44</f>
        <v>10329.2085904115</v>
      </c>
      <c r="U40" s="194" t="n">
        <f aca="false">U41+U42+U43+U44</f>
        <v>2344.30826387326</v>
      </c>
      <c r="V40" s="194" t="n">
        <f aca="false">V41+V42+V43+V44</f>
        <v>6544.30826387326</v>
      </c>
      <c r="W40" s="194" t="n">
        <f aca="false">W41+W42+W43+W44</f>
        <v>1590.74378193663</v>
      </c>
      <c r="X40" s="33" t="n">
        <f aca="false">X41+X42+X43+X44</f>
        <v>10479.3603096832</v>
      </c>
      <c r="Y40" s="288" t="n">
        <f aca="false">L40+P40+T40+X40</f>
        <v>54244.9423908483</v>
      </c>
    </row>
    <row r="41" customFormat="false" ht="12.75" hidden="false" customHeight="false" outlineLevel="0" collapsed="false">
      <c r="A41" s="3"/>
      <c r="B41" s="430" t="s">
        <v>549</v>
      </c>
      <c r="C41" s="439" t="s">
        <v>550</v>
      </c>
      <c r="D41" s="465" t="n">
        <v>26664.6315</v>
      </c>
      <c r="E41" s="446" t="n">
        <v>20161.2557999616</v>
      </c>
      <c r="F41" s="443" t="n">
        <f aca="false">F31</f>
        <v>11932.80536</v>
      </c>
      <c r="G41" s="117" t="n">
        <f aca="false">(E41-D41)/D41</f>
        <v>-0.24389520252843</v>
      </c>
      <c r="H41" s="117" t="n">
        <f aca="false">(F41-E41)/E41</f>
        <v>-0.408131840675185</v>
      </c>
      <c r="I41" s="444" t="n">
        <f aca="false">I31</f>
        <v>1150.7741</v>
      </c>
      <c r="J41" s="444" t="n">
        <f aca="false">J31</f>
        <v>1787.163</v>
      </c>
      <c r="K41" s="444" t="n">
        <f aca="false">K31</f>
        <v>1866.76896</v>
      </c>
      <c r="L41" s="123" t="n">
        <f aca="false">I41+J41+K41</f>
        <v>4804.70606</v>
      </c>
      <c r="M41" s="444" t="n">
        <f aca="false">M31</f>
        <v>792.03915</v>
      </c>
      <c r="N41" s="444" t="n">
        <f aca="false">N31</f>
        <v>792.03915</v>
      </c>
      <c r="O41" s="444" t="n">
        <f aca="false">O31</f>
        <v>792.03915</v>
      </c>
      <c r="P41" s="123" t="n">
        <f aca="false">M41+N41+O41</f>
        <v>2376.11745</v>
      </c>
      <c r="Q41" s="444" t="n">
        <f aca="false">Q31</f>
        <v>792.03915</v>
      </c>
      <c r="R41" s="444" t="n">
        <f aca="false">R31</f>
        <v>792.03915</v>
      </c>
      <c r="S41" s="444" t="n">
        <f aca="false">S31</f>
        <v>792.03915</v>
      </c>
      <c r="T41" s="123" t="n">
        <f aca="false">Q41+R41+S41</f>
        <v>2376.11745</v>
      </c>
      <c r="U41" s="444" t="n">
        <f aca="false">U31</f>
        <v>792.03915</v>
      </c>
      <c r="V41" s="444" t="n">
        <f aca="false">V31</f>
        <v>792.03915</v>
      </c>
      <c r="W41" s="444" t="n">
        <f aca="false">W31</f>
        <v>791.7861</v>
      </c>
      <c r="X41" s="123" t="n">
        <f aca="false">U41+V41+W41</f>
        <v>2375.8644</v>
      </c>
      <c r="Y41" s="288" t="n">
        <f aca="false">L41+P41+T41+X41</f>
        <v>11932.80536</v>
      </c>
      <c r="AA41" s="63"/>
    </row>
    <row r="42" customFormat="false" ht="12.75" hidden="false" customHeight="false" outlineLevel="0" collapsed="false">
      <c r="A42" s="3"/>
      <c r="B42" s="430" t="s">
        <v>551</v>
      </c>
      <c r="C42" s="439" t="s">
        <v>552</v>
      </c>
      <c r="D42" s="466" t="n">
        <v>4229.83</v>
      </c>
      <c r="E42" s="446" t="n">
        <v>3770.39306483598</v>
      </c>
      <c r="F42" s="448" t="n">
        <f aca="false">F32</f>
        <v>473.2455</v>
      </c>
      <c r="G42" s="117" t="n">
        <f aca="false">(E42-D42)/D42</f>
        <v>-0.108618297937274</v>
      </c>
      <c r="H42" s="117" t="n">
        <f aca="false">(F42-E42)/E42</f>
        <v>-0.874483776131021</v>
      </c>
      <c r="I42" s="467" t="n">
        <f aca="false">I32</f>
        <v>212.99775</v>
      </c>
      <c r="J42" s="467" t="n">
        <f aca="false">J32</f>
        <v>128.57775</v>
      </c>
      <c r="K42" s="467" t="n">
        <f aca="false">K32</f>
        <v>0</v>
      </c>
      <c r="L42" s="123" t="n">
        <f aca="false">I42+J42+K42</f>
        <v>341.5755</v>
      </c>
      <c r="M42" s="467" t="n">
        <f aca="false">M32</f>
        <v>14.63</v>
      </c>
      <c r="N42" s="467" t="n">
        <f aca="false">N32</f>
        <v>14.63</v>
      </c>
      <c r="O42" s="467" t="n">
        <f aca="false">O32</f>
        <v>14.63</v>
      </c>
      <c r="P42" s="123" t="n">
        <f aca="false">M42+N42+O42</f>
        <v>43.89</v>
      </c>
      <c r="Q42" s="467" t="n">
        <f aca="false">Q32</f>
        <v>14.63</v>
      </c>
      <c r="R42" s="467" t="n">
        <f aca="false">R32</f>
        <v>14.63</v>
      </c>
      <c r="S42" s="467" t="n">
        <f aca="false">S32</f>
        <v>14.63</v>
      </c>
      <c r="T42" s="123" t="n">
        <f aca="false">Q42+R42+S42</f>
        <v>43.89</v>
      </c>
      <c r="U42" s="467" t="n">
        <f aca="false">U32</f>
        <v>14.63</v>
      </c>
      <c r="V42" s="467" t="n">
        <f aca="false">V32</f>
        <v>14.63</v>
      </c>
      <c r="W42" s="467" t="n">
        <f aca="false">W32</f>
        <v>14.63</v>
      </c>
      <c r="X42" s="123" t="n">
        <f aca="false">U42+V42+W42</f>
        <v>43.89</v>
      </c>
      <c r="Y42" s="288" t="n">
        <f aca="false">L42+P42+T42+X42</f>
        <v>473.2455</v>
      </c>
      <c r="AA42" s="63"/>
    </row>
    <row r="43" customFormat="false" ht="12.75" hidden="false" customHeight="false" outlineLevel="0" collapsed="false">
      <c r="A43" s="3"/>
      <c r="B43" s="430" t="s">
        <v>553</v>
      </c>
      <c r="C43" s="445" t="s">
        <v>554</v>
      </c>
      <c r="D43" s="466" t="n">
        <v>32532.7863502727</v>
      </c>
      <c r="E43" s="446" t="n">
        <v>31232.1706335803</v>
      </c>
      <c r="F43" s="448" t="n">
        <f aca="false">F33</f>
        <v>26400</v>
      </c>
      <c r="G43" s="117" t="n">
        <f aca="false">(E43-D43)/D43</f>
        <v>-0.0399786142720463</v>
      </c>
      <c r="H43" s="117" t="n">
        <f aca="false">(F43-E43)/E43</f>
        <v>-0.15471773288741</v>
      </c>
      <c r="I43" s="467" t="n">
        <f aca="false">I33</f>
        <v>4200</v>
      </c>
      <c r="J43" s="467" t="n">
        <f aca="false">J33</f>
        <v>0</v>
      </c>
      <c r="K43" s="467" t="n">
        <f aca="false">K33</f>
        <v>4200</v>
      </c>
      <c r="L43" s="123" t="n">
        <f aca="false">I43+J43+K43</f>
        <v>8400</v>
      </c>
      <c r="M43" s="467" t="n">
        <f aca="false">M33</f>
        <v>4800</v>
      </c>
      <c r="N43" s="467" t="n">
        <f aca="false">N33</f>
        <v>4800</v>
      </c>
      <c r="O43" s="467" t="n">
        <f aca="false">O33</f>
        <v>0</v>
      </c>
      <c r="P43" s="123" t="n">
        <f aca="false">M43+N43+O43</f>
        <v>9600</v>
      </c>
      <c r="Q43" s="467" t="n">
        <f aca="false">Q33</f>
        <v>0</v>
      </c>
      <c r="R43" s="467" t="n">
        <f aca="false">R33</f>
        <v>4200</v>
      </c>
      <c r="S43" s="467" t="n">
        <f aca="false">S33</f>
        <v>0</v>
      </c>
      <c r="T43" s="123" t="n">
        <f aca="false">Q43+R43+S43</f>
        <v>4200</v>
      </c>
      <c r="U43" s="467" t="n">
        <f aca="false">U33</f>
        <v>0</v>
      </c>
      <c r="V43" s="467" t="n">
        <f aca="false">V33</f>
        <v>4200</v>
      </c>
      <c r="W43" s="467" t="n">
        <f aca="false">W33</f>
        <v>0</v>
      </c>
      <c r="X43" s="123" t="n">
        <f aca="false">U43+V43+W43</f>
        <v>4200</v>
      </c>
      <c r="Y43" s="288" t="n">
        <f aca="false">L43+P43+T43+X43</f>
        <v>26400</v>
      </c>
      <c r="AA43" s="63"/>
    </row>
    <row r="44" customFormat="false" ht="12.75" hidden="false" customHeight="false" outlineLevel="0" collapsed="false">
      <c r="A44" s="3"/>
      <c r="B44" s="447" t="s">
        <v>555</v>
      </c>
      <c r="C44" s="439" t="s">
        <v>556</v>
      </c>
      <c r="D44" s="466" t="n">
        <v>19127.68515</v>
      </c>
      <c r="E44" s="446" t="n">
        <v>15518.5482365859</v>
      </c>
      <c r="F44" s="448" t="n">
        <f aca="false">F34+F18</f>
        <v>15438.8911387326</v>
      </c>
      <c r="G44" s="117" t="n">
        <f aca="false">(E44-D44)/D44</f>
        <v>-0.1886865496327</v>
      </c>
      <c r="H44" s="117" t="n">
        <f aca="false">(F44-E44)/E44</f>
        <v>-0.00513302511541794</v>
      </c>
      <c r="I44" s="468" t="n">
        <f aca="false">I34+I18</f>
        <v>1085.72237971129</v>
      </c>
      <c r="J44" s="468" t="n">
        <f aca="false">J34+J18</f>
        <v>1236.36129109861</v>
      </c>
      <c r="K44" s="468" t="n">
        <f aca="false">K34+K18</f>
        <v>1537.63911387326</v>
      </c>
      <c r="L44" s="123" t="n">
        <f aca="false">I44+J44+K44</f>
        <v>3859.72278468316</v>
      </c>
      <c r="M44" s="468" t="n">
        <f aca="false">M34+M18</f>
        <v>1236.36129109861</v>
      </c>
      <c r="N44" s="468" t="n">
        <f aca="false">N34+N18</f>
        <v>1537.63911387326</v>
      </c>
      <c r="O44" s="468" t="n">
        <f aca="false">O34+O18</f>
        <v>1236.36129109861</v>
      </c>
      <c r="P44" s="123" t="n">
        <f aca="false">M44+N44+O44</f>
        <v>4010.36169607049</v>
      </c>
      <c r="Q44" s="468" t="n">
        <f aca="false">Q34+Q18</f>
        <v>1085.83964682691</v>
      </c>
      <c r="R44" s="468" t="n">
        <f aca="false">R34+R18</f>
        <v>1085.72237971129</v>
      </c>
      <c r="S44" s="468" t="n">
        <f aca="false">S34+S18</f>
        <v>1537.63911387326</v>
      </c>
      <c r="T44" s="123" t="n">
        <f aca="false">Q44+R44+S44</f>
        <v>3709.20114041146</v>
      </c>
      <c r="U44" s="468" t="n">
        <f aca="false">U34+U18</f>
        <v>1537.63911387326</v>
      </c>
      <c r="V44" s="468" t="n">
        <f aca="false">V34+V18</f>
        <v>1537.63911387326</v>
      </c>
      <c r="W44" s="468" t="n">
        <f aca="false">W34+W18</f>
        <v>784.327681936632</v>
      </c>
      <c r="X44" s="123" t="n">
        <f aca="false">U44+V44+W44</f>
        <v>3859.60590968316</v>
      </c>
      <c r="Y44" s="288" t="n">
        <f aca="false">L44+P44+T44+X44</f>
        <v>15438.8915308483</v>
      </c>
      <c r="AA44" s="63"/>
    </row>
    <row r="45" customFormat="false" ht="12.75" hidden="false" customHeight="false" outlineLevel="0" collapsed="false">
      <c r="A45" s="7" t="n">
        <v>13</v>
      </c>
      <c r="B45" s="462" t="s">
        <v>566</v>
      </c>
      <c r="C45" s="7" t="s">
        <v>567</v>
      </c>
      <c r="D45" s="469" t="n">
        <v>153219.112054845</v>
      </c>
      <c r="E45" s="470" t="n">
        <v>122820.674536183</v>
      </c>
      <c r="F45" s="471" t="n">
        <f aca="false">F38-F40</f>
        <v>102882.347153309</v>
      </c>
      <c r="G45" s="113" t="n">
        <f aca="false">(E45-D45)/D45</f>
        <v>-0.198398470732433</v>
      </c>
      <c r="H45" s="113" t="n">
        <f aca="false">(F45-E45)/E45</f>
        <v>-0.162336898556931</v>
      </c>
      <c r="I45" s="472" t="n">
        <f aca="false">I38-I40</f>
        <v>9161.77276481653</v>
      </c>
      <c r="J45" s="472" t="n">
        <f aca="false">J38-J40</f>
        <v>9145.92496481653</v>
      </c>
      <c r="K45" s="472" t="n">
        <f aca="false">K38-K40</f>
        <v>9147.6579362451</v>
      </c>
      <c r="L45" s="473" t="n">
        <f aca="false">L38-L40</f>
        <v>27455.3556658782</v>
      </c>
      <c r="M45" s="472" t="n">
        <f aca="false">M38-M40</f>
        <v>9162.70455665327</v>
      </c>
      <c r="N45" s="472" t="n">
        <f aca="false">N38-N40</f>
        <v>8945.85181379612</v>
      </c>
      <c r="O45" s="472" t="n">
        <f aca="false">O38-O40</f>
        <v>8939.9229240002</v>
      </c>
      <c r="P45" s="473" t="n">
        <f aca="false">P38-P40</f>
        <v>27048.4792944496</v>
      </c>
      <c r="Q45" s="472" t="n">
        <f aca="false">Q38-Q40</f>
        <v>8929.28909134714</v>
      </c>
      <c r="R45" s="472" t="n">
        <f aca="false">R38-R40</f>
        <v>8891.66460155122</v>
      </c>
      <c r="S45" s="472" t="n">
        <f aca="false">S38-S40</f>
        <v>8948.4579362451</v>
      </c>
      <c r="T45" s="473" t="n">
        <f aca="false">T38-T40</f>
        <v>26769.4116291435</v>
      </c>
      <c r="U45" s="472" t="n">
        <f aca="false">U38-U40</f>
        <v>7153.76405869408</v>
      </c>
      <c r="V45" s="472" t="n">
        <f aca="false">V38-V40</f>
        <v>7153.76405869408</v>
      </c>
      <c r="W45" s="472" t="n">
        <f aca="false">W38-W40</f>
        <v>7301.57244644918</v>
      </c>
      <c r="X45" s="473" t="n">
        <f aca="false">X38-X40</f>
        <v>21609.1005638373</v>
      </c>
      <c r="Y45" s="288" t="n">
        <f aca="false">L45+P45+T45+X45</f>
        <v>102882.347153309</v>
      </c>
      <c r="AA45" s="63"/>
    </row>
    <row r="46" customFormat="false" ht="12.75" hidden="false" customHeight="false" outlineLevel="0" collapsed="false">
      <c r="B46" s="148"/>
      <c r="C46" s="474" t="s">
        <v>43</v>
      </c>
      <c r="D46" s="475"/>
      <c r="E46" s="422"/>
      <c r="F46" s="28"/>
      <c r="I46" s="363"/>
      <c r="J46" s="363"/>
      <c r="K46" s="363"/>
      <c r="L46" s="63" t="n">
        <f aca="false">L38-L40</f>
        <v>27455.3556658782</v>
      </c>
      <c r="P46" s="63" t="n">
        <f aca="false">P38-P40</f>
        <v>27048.4792944496</v>
      </c>
      <c r="T46" s="63" t="n">
        <f aca="false">T38-T40</f>
        <v>26769.4116291435</v>
      </c>
      <c r="X46" s="63" t="n">
        <f aca="false">X38-X40</f>
        <v>21609.1005638373</v>
      </c>
      <c r="Y46" s="476" t="n">
        <f aca="false">L46+P46+T46+X46</f>
        <v>102882.347153309</v>
      </c>
    </row>
    <row r="47" customFormat="false" ht="12.75" hidden="false" customHeight="false" outlineLevel="0" collapsed="false">
      <c r="D47" s="362"/>
      <c r="E47" s="63" t="n">
        <f aca="false">E45-E46</f>
        <v>122820.674536183</v>
      </c>
      <c r="F47" s="63" t="n">
        <f aca="false">E45-F45</f>
        <v>19938.3273828741</v>
      </c>
      <c r="I47" s="363"/>
      <c r="J47" s="363"/>
      <c r="K47" s="363"/>
    </row>
    <row r="48" customFormat="false" ht="12.75" hidden="false" customHeight="false" outlineLevel="0" collapsed="false">
      <c r="D48" s="362"/>
      <c r="E48" s="63"/>
      <c r="F48" s="63"/>
      <c r="I48" s="363"/>
      <c r="J48" s="363"/>
      <c r="K48" s="363"/>
    </row>
    <row r="49" customFormat="false" ht="12.75" hidden="false" customHeight="false" outlineLevel="0" collapsed="false">
      <c r="D49" s="362"/>
      <c r="E49" s="63"/>
      <c r="F49" s="63"/>
      <c r="I49" s="363"/>
      <c r="J49" s="363"/>
      <c r="K49" s="363"/>
    </row>
    <row r="50" customFormat="false" ht="12.75" hidden="false" customHeight="false" outlineLevel="0" collapsed="false">
      <c r="D50" s="362"/>
      <c r="F50" s="63"/>
      <c r="G50" s="63"/>
      <c r="I50" s="363"/>
      <c r="J50" s="363"/>
      <c r="K50" s="363"/>
    </row>
    <row r="51" customFormat="false" ht="12.75" hidden="false" customHeight="false" outlineLevel="0" collapsed="false">
      <c r="D51" s="362"/>
      <c r="F51" s="63"/>
      <c r="I51" s="363"/>
      <c r="J51" s="363"/>
      <c r="K51" s="363"/>
    </row>
    <row r="52" customFormat="false" ht="12.75" hidden="false" customHeight="false" outlineLevel="0" collapsed="false">
      <c r="D52" s="362"/>
      <c r="F52" s="63"/>
      <c r="I52" s="363"/>
      <c r="J52" s="363"/>
      <c r="K52" s="363"/>
    </row>
    <row r="53" customFormat="false" ht="12.75" hidden="false" customHeight="false" outlineLevel="0" collapsed="false">
      <c r="D53" s="362"/>
    </row>
    <row r="54" customFormat="false" ht="12.75" hidden="false" customHeight="false" outlineLevel="0" collapsed="false">
      <c r="D54" s="362"/>
      <c r="G54" s="63"/>
      <c r="H54" s="63"/>
    </row>
    <row r="55" customFormat="false" ht="12.75" hidden="false" customHeight="false" outlineLevel="0" collapsed="false">
      <c r="D55" s="362"/>
      <c r="G55" s="63"/>
      <c r="H55" s="63"/>
    </row>
    <row r="56" customFormat="false" ht="12.75" hidden="false" customHeight="false" outlineLevel="0" collapsed="false">
      <c r="D56" s="362"/>
      <c r="G56" s="63"/>
      <c r="H56" s="63"/>
    </row>
    <row r="57" customFormat="false" ht="12.75" hidden="false" customHeight="false" outlineLevel="0" collapsed="false">
      <c r="D57" s="362"/>
      <c r="G57" s="63"/>
      <c r="H57" s="63"/>
    </row>
    <row r="58" customFormat="false" ht="12.75" hidden="false" customHeight="false" outlineLevel="0" collapsed="false">
      <c r="D58" s="362"/>
    </row>
    <row r="59" customFormat="false" ht="12.75" hidden="false" customHeight="false" outlineLevel="0" collapsed="false">
      <c r="D59" s="362"/>
      <c r="E59" s="0" t="s">
        <v>43</v>
      </c>
      <c r="F59" s="63" t="n">
        <f aca="false">F51+G57</f>
        <v>0</v>
      </c>
      <c r="H59" s="63"/>
    </row>
    <row r="60" customFormat="false" ht="12.75" hidden="false" customHeight="false" outlineLevel="0" collapsed="false">
      <c r="D60" s="362"/>
      <c r="E60" s="0" t="s">
        <v>568</v>
      </c>
      <c r="F60" s="63" t="n">
        <f aca="false">F45-H57</f>
        <v>102882.347153309</v>
      </c>
    </row>
    <row r="61" customFormat="false" ht="12.75" hidden="false" customHeight="false" outlineLevel="0" collapsed="false">
      <c r="D61" s="362"/>
    </row>
    <row r="62" customFormat="false" ht="12.75" hidden="false" customHeight="false" outlineLevel="0" collapsed="false">
      <c r="D62" s="362"/>
    </row>
    <row r="63" customFormat="false" ht="12.75" hidden="false" customHeight="false" outlineLevel="0" collapsed="false">
      <c r="D63" s="362"/>
    </row>
    <row r="64" customFormat="false" ht="12.75" hidden="false" customHeight="false" outlineLevel="0" collapsed="false">
      <c r="D64" s="362"/>
    </row>
    <row r="65" customFormat="false" ht="12.75" hidden="false" customHeight="false" outlineLevel="0" collapsed="false">
      <c r="D65" s="362"/>
    </row>
    <row r="66" customFormat="false" ht="12.75" hidden="false" customHeight="false" outlineLevel="0" collapsed="false">
      <c r="D66" s="362"/>
    </row>
    <row r="67" customFormat="false" ht="12.75" hidden="false" customHeight="false" outlineLevel="0" collapsed="false">
      <c r="D67" s="362"/>
    </row>
    <row r="68" customFormat="false" ht="12.75" hidden="false" customHeight="false" outlineLevel="0" collapsed="false">
      <c r="D68" s="362"/>
    </row>
    <row r="69" customFormat="false" ht="12.75" hidden="false" customHeight="false" outlineLevel="0" collapsed="false">
      <c r="D69" s="362"/>
    </row>
    <row r="70" customFormat="false" ht="12.75" hidden="false" customHeight="false" outlineLevel="0" collapsed="false">
      <c r="D70" s="362"/>
    </row>
    <row r="71" customFormat="false" ht="12.75" hidden="false" customHeight="false" outlineLevel="0" collapsed="false">
      <c r="D71" s="362"/>
    </row>
    <row r="72" customFormat="false" ht="12.75" hidden="false" customHeight="false" outlineLevel="0" collapsed="false">
      <c r="D72" s="362"/>
    </row>
    <row r="73" customFormat="false" ht="12.75" hidden="false" customHeight="false" outlineLevel="0" collapsed="false">
      <c r="D73" s="362"/>
    </row>
    <row r="74" customFormat="false" ht="12.75" hidden="false" customHeight="false" outlineLevel="0" collapsed="false">
      <c r="D74" s="362"/>
    </row>
    <row r="75" customFormat="false" ht="12.75" hidden="false" customHeight="false" outlineLevel="0" collapsed="false">
      <c r="D75" s="362"/>
    </row>
    <row r="76" customFormat="false" ht="12.75" hidden="false" customHeight="false" outlineLevel="0" collapsed="false">
      <c r="D76" s="362"/>
    </row>
    <row r="77" customFormat="false" ht="12.75" hidden="false" customHeight="false" outlineLevel="0" collapsed="false">
      <c r="D77" s="362"/>
    </row>
    <row r="78" customFormat="false" ht="12.75" hidden="false" customHeight="false" outlineLevel="0" collapsed="false">
      <c r="D78" s="362"/>
    </row>
    <row r="79" customFormat="false" ht="12.75" hidden="false" customHeight="false" outlineLevel="0" collapsed="false">
      <c r="D79" s="362"/>
    </row>
    <row r="80" customFormat="false" ht="12.75" hidden="false" customHeight="false" outlineLevel="0" collapsed="false">
      <c r="D80" s="362"/>
    </row>
    <row r="81" customFormat="false" ht="12.75" hidden="false" customHeight="false" outlineLevel="0" collapsed="false">
      <c r="D81" s="362"/>
    </row>
    <row r="82" customFormat="false" ht="12.75" hidden="false" customHeight="false" outlineLevel="0" collapsed="false">
      <c r="D82" s="362"/>
    </row>
    <row r="83" customFormat="false" ht="12.75" hidden="false" customHeight="false" outlineLevel="0" collapsed="false">
      <c r="D83" s="362"/>
    </row>
    <row r="84" customFormat="false" ht="12.75" hidden="false" customHeight="false" outlineLevel="0" collapsed="false">
      <c r="D84" s="362"/>
    </row>
    <row r="85" customFormat="false" ht="12.75" hidden="false" customHeight="false" outlineLevel="0" collapsed="false">
      <c r="D85" s="362"/>
    </row>
    <row r="86" customFormat="false" ht="12.75" hidden="false" customHeight="false" outlineLevel="0" collapsed="false">
      <c r="D86" s="362"/>
    </row>
    <row r="87" customFormat="false" ht="12.75" hidden="false" customHeight="false" outlineLevel="0" collapsed="false">
      <c r="D87" s="362"/>
    </row>
    <row r="88" customFormat="false" ht="12.75" hidden="false" customHeight="false" outlineLevel="0" collapsed="false">
      <c r="D88" s="362"/>
    </row>
    <row r="89" customFormat="false" ht="12.75" hidden="false" customHeight="false" outlineLevel="0" collapsed="false">
      <c r="D89" s="362"/>
    </row>
    <row r="90" customFormat="false" ht="12.75" hidden="false" customHeight="false" outlineLevel="0" collapsed="false">
      <c r="D90" s="362"/>
    </row>
    <row r="91" customFormat="false" ht="12.75" hidden="false" customHeight="false" outlineLevel="0" collapsed="false">
      <c r="D91" s="362"/>
    </row>
    <row r="92" customFormat="false" ht="12.75" hidden="false" customHeight="false" outlineLevel="0" collapsed="false">
      <c r="D92" s="362"/>
    </row>
    <row r="93" customFormat="false" ht="12.75" hidden="false" customHeight="false" outlineLevel="0" collapsed="false">
      <c r="D93" s="362"/>
    </row>
    <row r="94" customFormat="false" ht="12.75" hidden="false" customHeight="false" outlineLevel="0" collapsed="false">
      <c r="D94" s="362"/>
    </row>
    <row r="95" customFormat="false" ht="12.75" hidden="false" customHeight="false" outlineLevel="0" collapsed="false">
      <c r="D95" s="362"/>
    </row>
    <row r="96" customFormat="false" ht="12.75" hidden="false" customHeight="false" outlineLevel="0" collapsed="false">
      <c r="D96" s="362"/>
    </row>
    <row r="97" customFormat="false" ht="12.75" hidden="false" customHeight="false" outlineLevel="0" collapsed="false">
      <c r="D97" s="362"/>
    </row>
    <row r="98" customFormat="false" ht="12.75" hidden="false" customHeight="false" outlineLevel="0" collapsed="false">
      <c r="D98" s="362"/>
    </row>
    <row r="99" customFormat="false" ht="12.75" hidden="false" customHeight="false" outlineLevel="0" collapsed="false">
      <c r="D99" s="362"/>
    </row>
    <row r="100" customFormat="false" ht="12.75" hidden="false" customHeight="false" outlineLevel="0" collapsed="false">
      <c r="D100" s="362"/>
    </row>
    <row r="101" customFormat="false" ht="12.75" hidden="false" customHeight="false" outlineLevel="0" collapsed="false">
      <c r="D101" s="362"/>
    </row>
    <row r="102" customFormat="false" ht="12.75" hidden="false" customHeight="false" outlineLevel="0" collapsed="false">
      <c r="D102" s="362"/>
    </row>
    <row r="103" customFormat="false" ht="12.75" hidden="false" customHeight="false" outlineLevel="0" collapsed="false">
      <c r="D103" s="362"/>
    </row>
    <row r="104" customFormat="false" ht="12.75" hidden="false" customHeight="false" outlineLevel="0" collapsed="false">
      <c r="D104" s="362"/>
    </row>
    <row r="105" customFormat="false" ht="12.75" hidden="false" customHeight="false" outlineLevel="0" collapsed="false">
      <c r="D105" s="362"/>
    </row>
    <row r="106" customFormat="false" ht="12.75" hidden="false" customHeight="false" outlineLevel="0" collapsed="false">
      <c r="D106" s="362"/>
    </row>
    <row r="107" customFormat="false" ht="12.75" hidden="false" customHeight="false" outlineLevel="0" collapsed="false">
      <c r="D107" s="362"/>
    </row>
    <row r="108" customFormat="false" ht="12.75" hidden="false" customHeight="false" outlineLevel="0" collapsed="false">
      <c r="D108" s="362"/>
    </row>
    <row r="109" customFormat="false" ht="12.75" hidden="false" customHeight="false" outlineLevel="0" collapsed="false">
      <c r="D109" s="362"/>
    </row>
    <row r="110" customFormat="false" ht="12.75" hidden="false" customHeight="false" outlineLevel="0" collapsed="false">
      <c r="D110" s="362"/>
    </row>
    <row r="111" customFormat="false" ht="12.75" hidden="false" customHeight="false" outlineLevel="0" collapsed="false">
      <c r="D111" s="362"/>
    </row>
    <row r="112" customFormat="false" ht="12.75" hidden="false" customHeight="false" outlineLevel="0" collapsed="false">
      <c r="D112" s="362"/>
    </row>
    <row r="113" customFormat="false" ht="12.75" hidden="false" customHeight="false" outlineLevel="0" collapsed="false">
      <c r="D113" s="362"/>
    </row>
    <row r="114" customFormat="false" ht="12.75" hidden="false" customHeight="false" outlineLevel="0" collapsed="false">
      <c r="D114" s="362"/>
    </row>
    <row r="115" customFormat="false" ht="12.75" hidden="false" customHeight="false" outlineLevel="0" collapsed="false">
      <c r="D115" s="362"/>
    </row>
    <row r="116" customFormat="false" ht="12.75" hidden="false" customHeight="false" outlineLevel="0" collapsed="false">
      <c r="D116" s="362"/>
    </row>
    <row r="117" customFormat="false" ht="12.75" hidden="false" customHeight="false" outlineLevel="0" collapsed="false">
      <c r="D117" s="362"/>
    </row>
    <row r="118" customFormat="false" ht="12.75" hidden="false" customHeight="false" outlineLevel="0" collapsed="false">
      <c r="D118" s="362"/>
    </row>
    <row r="119" customFormat="false" ht="12.75" hidden="false" customHeight="false" outlineLevel="0" collapsed="false">
      <c r="D119" s="362"/>
    </row>
    <row r="120" customFormat="false" ht="12.75" hidden="false" customHeight="false" outlineLevel="0" collapsed="false">
      <c r="D120" s="362"/>
    </row>
    <row r="121" customFormat="false" ht="12.75" hidden="false" customHeight="false" outlineLevel="0" collapsed="false">
      <c r="D121" s="362"/>
    </row>
    <row r="122" customFormat="false" ht="12.75" hidden="false" customHeight="false" outlineLevel="0" collapsed="false">
      <c r="D122" s="362"/>
    </row>
    <row r="123" customFormat="false" ht="12.75" hidden="false" customHeight="false" outlineLevel="0" collapsed="false">
      <c r="D123" s="362"/>
    </row>
    <row r="124" customFormat="false" ht="12.75" hidden="false" customHeight="false" outlineLevel="0" collapsed="false">
      <c r="D124" s="362"/>
    </row>
    <row r="125" customFormat="false" ht="12.75" hidden="false" customHeight="false" outlineLevel="0" collapsed="false">
      <c r="D125" s="362"/>
    </row>
    <row r="126" customFormat="false" ht="12.75" hidden="false" customHeight="false" outlineLevel="0" collapsed="false">
      <c r="D126" s="362"/>
    </row>
    <row r="127" customFormat="false" ht="12.75" hidden="false" customHeight="false" outlineLevel="0" collapsed="false">
      <c r="D127" s="362"/>
    </row>
    <row r="128" customFormat="false" ht="12.75" hidden="false" customHeight="false" outlineLevel="0" collapsed="false">
      <c r="D128" s="362"/>
    </row>
    <row r="129" customFormat="false" ht="12.75" hidden="false" customHeight="false" outlineLevel="0" collapsed="false">
      <c r="D129" s="362"/>
    </row>
    <row r="130" customFormat="false" ht="12.75" hidden="false" customHeight="false" outlineLevel="0" collapsed="false">
      <c r="D130" s="362"/>
    </row>
    <row r="131" customFormat="false" ht="12.75" hidden="false" customHeight="false" outlineLevel="0" collapsed="false">
      <c r="D131" s="362"/>
    </row>
    <row r="132" customFormat="false" ht="12.75" hidden="false" customHeight="false" outlineLevel="0" collapsed="false">
      <c r="D132" s="362"/>
    </row>
    <row r="133" customFormat="false" ht="12.75" hidden="false" customHeight="false" outlineLevel="0" collapsed="false">
      <c r="D133" s="362"/>
    </row>
    <row r="134" customFormat="false" ht="12.75" hidden="false" customHeight="false" outlineLevel="0" collapsed="false">
      <c r="D134" s="362"/>
    </row>
    <row r="135" customFormat="false" ht="12.75" hidden="false" customHeight="false" outlineLevel="0" collapsed="false">
      <c r="D135" s="362"/>
    </row>
    <row r="136" customFormat="false" ht="12.75" hidden="false" customHeight="false" outlineLevel="0" collapsed="false">
      <c r="D136" s="362"/>
    </row>
    <row r="137" customFormat="false" ht="12.75" hidden="false" customHeight="false" outlineLevel="0" collapsed="false">
      <c r="D137" s="362"/>
    </row>
    <row r="138" customFormat="false" ht="12.75" hidden="false" customHeight="false" outlineLevel="0" collapsed="false">
      <c r="D138" s="362"/>
    </row>
    <row r="139" customFormat="false" ht="12.75" hidden="false" customHeight="false" outlineLevel="0" collapsed="false">
      <c r="D139" s="362"/>
    </row>
    <row r="140" customFormat="false" ht="12.75" hidden="false" customHeight="false" outlineLevel="0" collapsed="false">
      <c r="D140" s="362"/>
    </row>
    <row r="141" customFormat="false" ht="12.75" hidden="false" customHeight="false" outlineLevel="0" collapsed="false">
      <c r="D141" s="362"/>
    </row>
    <row r="142" customFormat="false" ht="12.75" hidden="false" customHeight="false" outlineLevel="0" collapsed="false">
      <c r="D142" s="362"/>
    </row>
    <row r="143" customFormat="false" ht="12.75" hidden="false" customHeight="false" outlineLevel="0" collapsed="false">
      <c r="D143" s="362"/>
    </row>
    <row r="144" customFormat="false" ht="12.75" hidden="false" customHeight="false" outlineLevel="0" collapsed="false">
      <c r="D144" s="362"/>
    </row>
    <row r="145" customFormat="false" ht="12.75" hidden="false" customHeight="false" outlineLevel="0" collapsed="false">
      <c r="D145" s="362"/>
    </row>
    <row r="146" customFormat="false" ht="12.75" hidden="false" customHeight="false" outlineLevel="0" collapsed="false">
      <c r="D146" s="362"/>
    </row>
    <row r="147" customFormat="false" ht="12.75" hidden="false" customHeight="false" outlineLevel="0" collapsed="false">
      <c r="D147" s="362"/>
    </row>
    <row r="148" customFormat="false" ht="12.75" hidden="false" customHeight="false" outlineLevel="0" collapsed="false">
      <c r="D148" s="362"/>
    </row>
    <row r="149" customFormat="false" ht="12.75" hidden="false" customHeight="false" outlineLevel="0" collapsed="false">
      <c r="D149" s="362"/>
    </row>
    <row r="150" customFormat="false" ht="12.75" hidden="false" customHeight="false" outlineLevel="0" collapsed="false">
      <c r="D150" s="362"/>
    </row>
    <row r="151" customFormat="false" ht="12.75" hidden="false" customHeight="false" outlineLevel="0" collapsed="false">
      <c r="D151" s="362"/>
    </row>
    <row r="152" customFormat="false" ht="12.75" hidden="false" customHeight="false" outlineLevel="0" collapsed="false">
      <c r="D152" s="362"/>
    </row>
    <row r="153" customFormat="false" ht="12.75" hidden="false" customHeight="false" outlineLevel="0" collapsed="false">
      <c r="D153" s="362"/>
    </row>
    <row r="154" customFormat="false" ht="12.75" hidden="false" customHeight="false" outlineLevel="0" collapsed="false">
      <c r="D154" s="362"/>
    </row>
    <row r="155" customFormat="false" ht="12.75" hidden="false" customHeight="false" outlineLevel="0" collapsed="false">
      <c r="D155" s="362"/>
    </row>
    <row r="156" customFormat="false" ht="12.75" hidden="false" customHeight="false" outlineLevel="0" collapsed="false">
      <c r="D156" s="362"/>
    </row>
    <row r="157" customFormat="false" ht="12.75" hidden="false" customHeight="false" outlineLevel="0" collapsed="false">
      <c r="D157" s="362"/>
    </row>
    <row r="158" customFormat="false" ht="12.75" hidden="false" customHeight="false" outlineLevel="0" collapsed="false">
      <c r="D158" s="362"/>
    </row>
    <row r="159" customFormat="false" ht="12.75" hidden="false" customHeight="false" outlineLevel="0" collapsed="false">
      <c r="D159" s="362"/>
    </row>
    <row r="160" customFormat="false" ht="12.75" hidden="false" customHeight="false" outlineLevel="0" collapsed="false">
      <c r="D160" s="362"/>
    </row>
    <row r="161" customFormat="false" ht="12.75" hidden="false" customHeight="false" outlineLevel="0" collapsed="false">
      <c r="D161" s="362"/>
    </row>
    <row r="162" customFormat="false" ht="12.75" hidden="false" customHeight="false" outlineLevel="0" collapsed="false">
      <c r="D162" s="362"/>
    </row>
    <row r="163" customFormat="false" ht="12.75" hidden="false" customHeight="false" outlineLevel="0" collapsed="false">
      <c r="D163" s="362"/>
    </row>
    <row r="164" customFormat="false" ht="12.75" hidden="false" customHeight="false" outlineLevel="0" collapsed="false">
      <c r="D164" s="362"/>
    </row>
    <row r="165" customFormat="false" ht="12.75" hidden="false" customHeight="false" outlineLevel="0" collapsed="false">
      <c r="D165" s="362"/>
    </row>
    <row r="166" customFormat="false" ht="12.75" hidden="false" customHeight="false" outlineLevel="0" collapsed="false">
      <c r="D166" s="362"/>
    </row>
    <row r="167" customFormat="false" ht="12.75" hidden="false" customHeight="false" outlineLevel="0" collapsed="false">
      <c r="D167" s="362"/>
    </row>
    <row r="168" customFormat="false" ht="12.75" hidden="false" customHeight="false" outlineLevel="0" collapsed="false">
      <c r="D168" s="362"/>
    </row>
    <row r="169" customFormat="false" ht="12.75" hidden="false" customHeight="false" outlineLevel="0" collapsed="false">
      <c r="D169" s="362"/>
    </row>
    <row r="170" customFormat="false" ht="12.75" hidden="false" customHeight="false" outlineLevel="0" collapsed="false">
      <c r="D170" s="362"/>
    </row>
    <row r="171" customFormat="false" ht="12.75" hidden="false" customHeight="false" outlineLevel="0" collapsed="false">
      <c r="D171" s="362"/>
    </row>
    <row r="172" customFormat="false" ht="12.75" hidden="false" customHeight="false" outlineLevel="0" collapsed="false">
      <c r="D172" s="362"/>
    </row>
    <row r="173" customFormat="false" ht="12.75" hidden="false" customHeight="false" outlineLevel="0" collapsed="false">
      <c r="D173" s="362"/>
    </row>
    <row r="174" customFormat="false" ht="12.75" hidden="false" customHeight="false" outlineLevel="0" collapsed="false">
      <c r="D174" s="362"/>
    </row>
    <row r="175" customFormat="false" ht="12.75" hidden="false" customHeight="false" outlineLevel="0" collapsed="false">
      <c r="D175" s="362"/>
    </row>
    <row r="176" customFormat="false" ht="12.75" hidden="false" customHeight="false" outlineLevel="0" collapsed="false">
      <c r="D176" s="362"/>
    </row>
    <row r="177" customFormat="false" ht="12.75" hidden="false" customHeight="false" outlineLevel="0" collapsed="false">
      <c r="D177" s="362"/>
    </row>
    <row r="178" customFormat="false" ht="12.75" hidden="false" customHeight="false" outlineLevel="0" collapsed="false">
      <c r="D178" s="362"/>
    </row>
    <row r="179" customFormat="false" ht="12.75" hidden="false" customHeight="false" outlineLevel="0" collapsed="false">
      <c r="D179" s="362"/>
    </row>
    <row r="180" customFormat="false" ht="12.75" hidden="false" customHeight="false" outlineLevel="0" collapsed="false">
      <c r="D180" s="362"/>
    </row>
    <row r="181" customFormat="false" ht="12.75" hidden="false" customHeight="false" outlineLevel="0" collapsed="false">
      <c r="D181" s="362"/>
    </row>
    <row r="182" customFormat="false" ht="12.75" hidden="false" customHeight="false" outlineLevel="0" collapsed="false">
      <c r="D182" s="362"/>
    </row>
    <row r="183" customFormat="false" ht="12.75" hidden="false" customHeight="false" outlineLevel="0" collapsed="false">
      <c r="D183" s="362"/>
    </row>
    <row r="184" customFormat="false" ht="12.75" hidden="false" customHeight="false" outlineLevel="0" collapsed="false">
      <c r="D184" s="362"/>
    </row>
    <row r="185" customFormat="false" ht="12.75" hidden="false" customHeight="false" outlineLevel="0" collapsed="false">
      <c r="D185" s="362"/>
    </row>
    <row r="186" customFormat="false" ht="12.75" hidden="false" customHeight="false" outlineLevel="0" collapsed="false">
      <c r="D186" s="362"/>
    </row>
    <row r="187" customFormat="false" ht="12.75" hidden="false" customHeight="false" outlineLevel="0" collapsed="false">
      <c r="D187" s="362"/>
    </row>
    <row r="188" customFormat="false" ht="12.75" hidden="false" customHeight="false" outlineLevel="0" collapsed="false">
      <c r="D188" s="362"/>
    </row>
    <row r="189" customFormat="false" ht="12.75" hidden="false" customHeight="false" outlineLevel="0" collapsed="false">
      <c r="D189" s="362"/>
    </row>
    <row r="190" customFormat="false" ht="12.75" hidden="false" customHeight="false" outlineLevel="0" collapsed="false">
      <c r="D190" s="362"/>
    </row>
    <row r="191" customFormat="false" ht="12.75" hidden="false" customHeight="false" outlineLevel="0" collapsed="false">
      <c r="D191" s="362"/>
    </row>
    <row r="192" customFormat="false" ht="12.75" hidden="false" customHeight="false" outlineLevel="0" collapsed="false">
      <c r="D192" s="362"/>
    </row>
    <row r="193" customFormat="false" ht="12.75" hidden="false" customHeight="false" outlineLevel="0" collapsed="false">
      <c r="D193" s="362"/>
    </row>
    <row r="194" customFormat="false" ht="12.75" hidden="false" customHeight="false" outlineLevel="0" collapsed="false">
      <c r="D194" s="362"/>
    </row>
    <row r="195" customFormat="false" ht="12.75" hidden="false" customHeight="false" outlineLevel="0" collapsed="false">
      <c r="D195" s="362"/>
    </row>
    <row r="196" customFormat="false" ht="12.75" hidden="false" customHeight="false" outlineLevel="0" collapsed="false">
      <c r="D196" s="362"/>
    </row>
    <row r="197" customFormat="false" ht="12.75" hidden="false" customHeight="false" outlineLevel="0" collapsed="false">
      <c r="D197" s="362"/>
    </row>
    <row r="198" customFormat="false" ht="12.75" hidden="false" customHeight="false" outlineLevel="0" collapsed="false">
      <c r="D198" s="362"/>
    </row>
    <row r="199" customFormat="false" ht="12.75" hidden="false" customHeight="false" outlineLevel="0" collapsed="false">
      <c r="D199" s="362"/>
    </row>
    <row r="200" customFormat="false" ht="12.75" hidden="false" customHeight="false" outlineLevel="0" collapsed="false">
      <c r="D200" s="362"/>
    </row>
    <row r="201" customFormat="false" ht="12.75" hidden="false" customHeight="false" outlineLevel="0" collapsed="false">
      <c r="D201" s="362"/>
    </row>
    <row r="202" customFormat="false" ht="12.75" hidden="false" customHeight="false" outlineLevel="0" collapsed="false">
      <c r="D202" s="362"/>
    </row>
    <row r="203" customFormat="false" ht="12.75" hidden="false" customHeight="false" outlineLevel="0" collapsed="false">
      <c r="D203" s="362"/>
    </row>
    <row r="204" customFormat="false" ht="12.75" hidden="false" customHeight="false" outlineLevel="0" collapsed="false">
      <c r="D204" s="362"/>
    </row>
    <row r="205" customFormat="false" ht="12.75" hidden="false" customHeight="false" outlineLevel="0" collapsed="false">
      <c r="D205" s="362"/>
    </row>
    <row r="206" customFormat="false" ht="12.75" hidden="false" customHeight="false" outlineLevel="0" collapsed="false">
      <c r="D206" s="362"/>
    </row>
    <row r="207" customFormat="false" ht="12.75" hidden="false" customHeight="false" outlineLevel="0" collapsed="false">
      <c r="D207" s="362"/>
    </row>
    <row r="208" customFormat="false" ht="12.75" hidden="false" customHeight="false" outlineLevel="0" collapsed="false">
      <c r="D208" s="362"/>
    </row>
    <row r="209" customFormat="false" ht="12.75" hidden="false" customHeight="false" outlineLevel="0" collapsed="false">
      <c r="D209" s="362"/>
    </row>
    <row r="210" customFormat="false" ht="12.75" hidden="false" customHeight="false" outlineLevel="0" collapsed="false">
      <c r="D210" s="362"/>
    </row>
    <row r="211" customFormat="false" ht="12.75" hidden="false" customHeight="false" outlineLevel="0" collapsed="false">
      <c r="D211" s="362"/>
    </row>
    <row r="212" customFormat="false" ht="12.75" hidden="false" customHeight="false" outlineLevel="0" collapsed="false">
      <c r="D212" s="362"/>
    </row>
    <row r="213" customFormat="false" ht="12.75" hidden="false" customHeight="false" outlineLevel="0" collapsed="false">
      <c r="D213" s="362"/>
    </row>
    <row r="214" customFormat="false" ht="12.75" hidden="false" customHeight="false" outlineLevel="0" collapsed="false">
      <c r="D214" s="362"/>
    </row>
    <row r="215" customFormat="false" ht="12.75" hidden="false" customHeight="false" outlineLevel="0" collapsed="false">
      <c r="D215" s="362"/>
    </row>
    <row r="216" customFormat="false" ht="12.75" hidden="false" customHeight="false" outlineLevel="0" collapsed="false">
      <c r="D216" s="362"/>
    </row>
    <row r="217" customFormat="false" ht="12.75" hidden="false" customHeight="false" outlineLevel="0" collapsed="false">
      <c r="D217" s="362"/>
    </row>
    <row r="218" customFormat="false" ht="12.75" hidden="false" customHeight="false" outlineLevel="0" collapsed="false">
      <c r="D218" s="362"/>
    </row>
    <row r="219" customFormat="false" ht="12.75" hidden="false" customHeight="false" outlineLevel="0" collapsed="false">
      <c r="D219" s="362"/>
    </row>
    <row r="220" customFormat="false" ht="12.75" hidden="false" customHeight="false" outlineLevel="0" collapsed="false">
      <c r="D220" s="362"/>
    </row>
    <row r="221" customFormat="false" ht="12.75" hidden="false" customHeight="false" outlineLevel="0" collapsed="false">
      <c r="D221" s="362"/>
    </row>
    <row r="222" customFormat="false" ht="12.75" hidden="false" customHeight="false" outlineLevel="0" collapsed="false">
      <c r="D222" s="362"/>
    </row>
    <row r="223" customFormat="false" ht="12.75" hidden="false" customHeight="false" outlineLevel="0" collapsed="false">
      <c r="D223" s="362"/>
    </row>
    <row r="224" customFormat="false" ht="12.75" hidden="false" customHeight="false" outlineLevel="0" collapsed="false">
      <c r="D224" s="362"/>
    </row>
    <row r="225" customFormat="false" ht="12.75" hidden="false" customHeight="false" outlineLevel="0" collapsed="false">
      <c r="D225" s="362"/>
    </row>
    <row r="226" customFormat="false" ht="12.75" hidden="false" customHeight="false" outlineLevel="0" collapsed="false">
      <c r="D226" s="362"/>
    </row>
    <row r="227" customFormat="false" ht="12.75" hidden="false" customHeight="false" outlineLevel="0" collapsed="false">
      <c r="D227" s="362"/>
    </row>
    <row r="228" customFormat="false" ht="12.75" hidden="false" customHeight="false" outlineLevel="0" collapsed="false">
      <c r="D228" s="362"/>
    </row>
    <row r="229" customFormat="false" ht="12.75" hidden="false" customHeight="false" outlineLevel="0" collapsed="false">
      <c r="D229" s="3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Z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14"/>
    <col collapsed="false" customWidth="true" hidden="false" outlineLevel="0" max="3" min="3" style="0" width="38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8" min="6" style="0" width="10.85"/>
    <col collapsed="false" customWidth="true" hidden="false" outlineLevel="0" max="9" min="9" style="0" width="7.28"/>
  </cols>
  <sheetData>
    <row r="1" customFormat="false" ht="12.75" hidden="false" customHeight="false" outlineLevel="0" collapsed="false">
      <c r="B1" s="19" t="s">
        <v>569</v>
      </c>
    </row>
    <row r="2" customFormat="false" ht="12.75" hidden="false" customHeight="false" outlineLevel="0" collapsed="false">
      <c r="B2" s="19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  <c r="C4" s="102" t="s">
        <v>117</v>
      </c>
      <c r="D4" s="19" t="n">
        <v>4.85</v>
      </c>
      <c r="E4" s="19"/>
      <c r="F4" s="19" t="n">
        <v>4.9</v>
      </c>
      <c r="H4" s="63"/>
    </row>
    <row r="5" customFormat="false" ht="38.25" hidden="false" customHeight="false" outlineLevel="0" collapsed="false">
      <c r="A5" s="7" t="s">
        <v>404</v>
      </c>
      <c r="B5" s="477" t="s">
        <v>119</v>
      </c>
      <c r="C5" s="478" t="s">
        <v>120</v>
      </c>
      <c r="D5" s="13" t="s">
        <v>35</v>
      </c>
      <c r="E5" s="14" t="s">
        <v>36</v>
      </c>
      <c r="F5" s="15" t="s">
        <v>37</v>
      </c>
      <c r="G5" s="105" t="s">
        <v>122</v>
      </c>
      <c r="H5" s="105" t="s">
        <v>123</v>
      </c>
      <c r="I5" s="7" t="s">
        <v>129</v>
      </c>
      <c r="J5" s="7" t="s">
        <v>130</v>
      </c>
      <c r="K5" s="7" t="s">
        <v>131</v>
      </c>
      <c r="L5" s="107" t="s">
        <v>132</v>
      </c>
      <c r="M5" s="7" t="s">
        <v>133</v>
      </c>
      <c r="N5" s="7" t="s">
        <v>134</v>
      </c>
      <c r="O5" s="7" t="s">
        <v>135</v>
      </c>
      <c r="P5" s="107" t="s">
        <v>136</v>
      </c>
      <c r="Q5" s="7" t="s">
        <v>137</v>
      </c>
      <c r="R5" s="7" t="s">
        <v>138</v>
      </c>
      <c r="S5" s="7" t="s">
        <v>139</v>
      </c>
      <c r="T5" s="107" t="s">
        <v>140</v>
      </c>
      <c r="U5" s="265" t="s">
        <v>141</v>
      </c>
      <c r="V5" s="265" t="s">
        <v>142</v>
      </c>
      <c r="W5" s="265" t="s">
        <v>143</v>
      </c>
      <c r="X5" s="107" t="s">
        <v>144</v>
      </c>
      <c r="Y5" s="108" t="s">
        <v>145</v>
      </c>
    </row>
    <row r="6" customFormat="false" ht="12.75" hidden="false" customHeight="false" outlineLevel="0" collapsed="false">
      <c r="A6" s="7" t="n">
        <v>1</v>
      </c>
      <c r="B6" s="409" t="s">
        <v>405</v>
      </c>
      <c r="C6" s="118" t="s">
        <v>406</v>
      </c>
      <c r="D6" s="479" t="n">
        <v>3600</v>
      </c>
      <c r="E6" s="422" t="n">
        <v>3437.76016834682</v>
      </c>
      <c r="F6" s="328" t="n">
        <v>2400</v>
      </c>
      <c r="G6" s="113" t="n">
        <f aca="false">(E6-D6)/D6</f>
        <v>-0.0450666199036617</v>
      </c>
      <c r="H6" s="113" t="n">
        <f aca="false">(F6-E6)/E6</f>
        <v>-0.301871019945486</v>
      </c>
      <c r="I6" s="288" t="n">
        <f aca="false">$F$6/12</f>
        <v>200</v>
      </c>
      <c r="J6" s="288" t="n">
        <f aca="false">$F$6/12</f>
        <v>200</v>
      </c>
      <c r="K6" s="288" t="n">
        <f aca="false">$F$6/12</f>
        <v>200</v>
      </c>
      <c r="L6" s="123" t="n">
        <f aca="false">I6+J6+K6</f>
        <v>600</v>
      </c>
      <c r="M6" s="288" t="n">
        <f aca="false">$F$6/12</f>
        <v>200</v>
      </c>
      <c r="N6" s="288" t="n">
        <f aca="false">$F$6/12</f>
        <v>200</v>
      </c>
      <c r="O6" s="288" t="n">
        <f aca="false">$F$6/12</f>
        <v>200</v>
      </c>
      <c r="P6" s="123" t="n">
        <f aca="false">M6+N6+O6</f>
        <v>600</v>
      </c>
      <c r="Q6" s="288" t="n">
        <f aca="false">$F$6/12</f>
        <v>200</v>
      </c>
      <c r="R6" s="288" t="n">
        <f aca="false">$F$6/12</f>
        <v>200</v>
      </c>
      <c r="S6" s="288" t="n">
        <f aca="false">$F$6/12</f>
        <v>200</v>
      </c>
      <c r="T6" s="123" t="n">
        <f aca="false">Q6+R6+S6</f>
        <v>600</v>
      </c>
      <c r="U6" s="288" t="n">
        <f aca="false">$F$6/12</f>
        <v>200</v>
      </c>
      <c r="V6" s="288" t="n">
        <f aca="false">$F$6/12</f>
        <v>200</v>
      </c>
      <c r="W6" s="288" t="n">
        <f aca="false">$F$6/12</f>
        <v>200</v>
      </c>
      <c r="X6" s="123" t="n">
        <f aca="false">U6+V6+W6</f>
        <v>600</v>
      </c>
      <c r="Y6" s="288" t="n">
        <f aca="false">L6+P6+T6+X6</f>
        <v>2400</v>
      </c>
      <c r="Z6" s="63" t="n">
        <f aca="false">Y6-F6</f>
        <v>0</v>
      </c>
    </row>
    <row r="7" customFormat="false" ht="12.75" hidden="false" customHeight="false" outlineLevel="0" collapsed="false">
      <c r="A7" s="7" t="n">
        <v>2</v>
      </c>
      <c r="B7" s="424" t="s">
        <v>503</v>
      </c>
      <c r="C7" s="118" t="s">
        <v>504</v>
      </c>
      <c r="D7" s="479" t="n">
        <v>4102.48421052632</v>
      </c>
      <c r="E7" s="422" t="n">
        <v>4824.46872881801</v>
      </c>
      <c r="F7" s="145" t="n">
        <f aca="false">'[11]buget 2021'!$M$21</f>
        <v>3762.44897959184</v>
      </c>
      <c r="G7" s="113" t="n">
        <f aca="false">(E7-D7)/D7</f>
        <v>0.175987153451851</v>
      </c>
      <c r="H7" s="113" t="n">
        <f aca="false">(F7-E7)/E7</f>
        <v>-0.220131958340285</v>
      </c>
      <c r="I7" s="51" t="n">
        <f aca="false">'[11]buget 2021'!$N$21</f>
        <v>451.49387755102</v>
      </c>
      <c r="J7" s="51" t="n">
        <f aca="false">'[11]buget 2021'!$O$21</f>
        <v>451.49387755102</v>
      </c>
      <c r="K7" s="51" t="n">
        <f aca="false">'[11]buget 2021'!$P$21</f>
        <v>451.49387755102</v>
      </c>
      <c r="L7" s="145" t="n">
        <f aca="false">I7+J7+K7</f>
        <v>1354.48163265306</v>
      </c>
      <c r="M7" s="51" t="n">
        <f aca="false">'[11]buget 2021'!$Q$21</f>
        <v>413.869387755102</v>
      </c>
      <c r="N7" s="51" t="n">
        <f aca="false">'[11]buget 2021'!$R$21</f>
        <v>338.620408163265</v>
      </c>
      <c r="O7" s="51" t="n">
        <f aca="false">'[11]buget 2021'!$S$21</f>
        <v>300.995918367347</v>
      </c>
      <c r="P7" s="145" t="n">
        <f aca="false">M7+N7+O7</f>
        <v>1053.48571428571</v>
      </c>
      <c r="Q7" s="51" t="n">
        <f aca="false">'[11]buget 2021'!$T$21</f>
        <v>263.371428571429</v>
      </c>
      <c r="R7" s="51" t="n">
        <f aca="false">'[11]buget 2021'!$U$21</f>
        <v>225.74693877551</v>
      </c>
      <c r="S7" s="51" t="n">
        <f aca="false">'[11]buget 2021'!$V$21</f>
        <v>225.74693877551</v>
      </c>
      <c r="T7" s="145" t="n">
        <f aca="false">Q7+R7+S7</f>
        <v>714.865306122449</v>
      </c>
      <c r="U7" s="51" t="n">
        <f aca="false">'[11]buget 2021'!$W$21</f>
        <v>225.74693877551</v>
      </c>
      <c r="V7" s="51" t="n">
        <f aca="false">'[11]buget 2021'!$X$21</f>
        <v>225.74693877551</v>
      </c>
      <c r="W7" s="51" t="n">
        <f aca="false">'[11]buget 2021'!$Y$21</f>
        <v>188.122448979592</v>
      </c>
      <c r="X7" s="51" t="n">
        <f aca="false">U7+V7+W7</f>
        <v>639.616326530612</v>
      </c>
      <c r="Y7" s="288" t="n">
        <f aca="false">L7+P7+T7+X7</f>
        <v>3762.44897959184</v>
      </c>
      <c r="Z7" s="63" t="n">
        <f aca="false">Y7-F7</f>
        <v>0</v>
      </c>
    </row>
    <row r="8" customFormat="false" ht="12.75" hidden="false" customHeight="false" outlineLevel="0" collapsed="false">
      <c r="A8" s="7" t="n">
        <v>3</v>
      </c>
      <c r="B8" s="409" t="s">
        <v>505</v>
      </c>
      <c r="C8" s="110" t="s">
        <v>506</v>
      </c>
      <c r="D8" s="480" t="n">
        <v>198686.662038947</v>
      </c>
      <c r="E8" s="301" t="n">
        <v>160826.533921533</v>
      </c>
      <c r="F8" s="335" t="n">
        <f aca="false">F9+F10+F11</f>
        <v>151939.644809439</v>
      </c>
      <c r="G8" s="117" t="n">
        <f aca="false">(E8-D8)/D8</f>
        <v>-0.190551936042857</v>
      </c>
      <c r="H8" s="117" t="n">
        <f aca="false">(F8-E8)/E8</f>
        <v>-0.0552576051687482</v>
      </c>
      <c r="I8" s="335" t="n">
        <f aca="false">I9+I10+I11</f>
        <v>12915.9774971939</v>
      </c>
      <c r="J8" s="335" t="n">
        <f aca="false">J9+J10+J11</f>
        <v>12915.9774971939</v>
      </c>
      <c r="K8" s="335" t="n">
        <f aca="false">K9+K10+K11</f>
        <v>12960.5489257653</v>
      </c>
      <c r="L8" s="40" t="n">
        <f aca="false">I8+J8+K8</f>
        <v>38792.5039201531</v>
      </c>
      <c r="M8" s="335" t="n">
        <f aca="false">M9+M10+M11</f>
        <v>12852.834640051</v>
      </c>
      <c r="N8" s="335" t="n">
        <f aca="false">N9+N10+N11</f>
        <v>12804.5489257653</v>
      </c>
      <c r="O8" s="335" t="n">
        <f aca="false">O9+O10+O11</f>
        <v>12804.5489257653</v>
      </c>
      <c r="P8" s="40" t="n">
        <f aca="false">M8+N8+O8</f>
        <v>38461.9324915816</v>
      </c>
      <c r="Q8" s="335" t="n">
        <f aca="false">Q9+Q10+Q11</f>
        <v>12823.1203543367</v>
      </c>
      <c r="R8" s="335" t="n">
        <f aca="false">R9+R10+R11</f>
        <v>12823.1203543367</v>
      </c>
      <c r="S8" s="335" t="n">
        <f aca="false">S9+S10+S11</f>
        <v>12823.1203543367</v>
      </c>
      <c r="T8" s="40" t="n">
        <f aca="false">Q8+R8+S8</f>
        <v>38469.3610630102</v>
      </c>
      <c r="U8" s="335" t="n">
        <f aca="false">U9+U10+U11</f>
        <v>12068.8538734694</v>
      </c>
      <c r="V8" s="335" t="n">
        <f aca="false">V9+V10+V11</f>
        <v>12068.8538734694</v>
      </c>
      <c r="W8" s="335" t="n">
        <f aca="false">W9+W10+W11</f>
        <v>12078.1395877551</v>
      </c>
      <c r="X8" s="40" t="n">
        <f aca="false">U8+V8+W8</f>
        <v>36215.8473346939</v>
      </c>
      <c r="Y8" s="289" t="n">
        <f aca="false">L8+P8+T8+X8</f>
        <v>151939.644809439</v>
      </c>
      <c r="Z8" s="63" t="n">
        <f aca="false">Y8-F8</f>
        <v>0</v>
      </c>
    </row>
    <row r="9" customFormat="false" ht="12.75" hidden="false" customHeight="false" outlineLevel="0" collapsed="false">
      <c r="A9" s="3"/>
      <c r="B9" s="426" t="s">
        <v>507</v>
      </c>
      <c r="C9" s="427" t="s">
        <v>508</v>
      </c>
      <c r="D9" s="479" t="n">
        <v>185969.936842105</v>
      </c>
      <c r="E9" s="422" t="n">
        <v>152205.020318352</v>
      </c>
      <c r="F9" s="338" t="n">
        <f aca="false">'[10]0'!$Q$71</f>
        <v>142410.551020408</v>
      </c>
      <c r="G9" s="117" t="n">
        <f aca="false">(E9-D9)/D9</f>
        <v>-0.181561154975391</v>
      </c>
      <c r="H9" s="117" t="n">
        <f aca="false">(F9-E9)/E9</f>
        <v>-0.0643505009063296</v>
      </c>
      <c r="I9" s="338" t="n">
        <f aca="false">'[10]0'!$E$71</f>
        <v>12045.3265306122</v>
      </c>
      <c r="J9" s="338" t="n">
        <f aca="false">'[10]0'!$F$71</f>
        <v>12045.3265306122</v>
      </c>
      <c r="K9" s="338" t="n">
        <f aca="false">'[10]0'!$G$71</f>
        <v>12045.3265306122</v>
      </c>
      <c r="L9" s="40" t="n">
        <f aca="false">I9+J9+K9</f>
        <v>36135.9795918367</v>
      </c>
      <c r="M9" s="338" t="n">
        <f aca="false">'[10]0'!$H$71</f>
        <v>12045.3265306122</v>
      </c>
      <c r="N9" s="338" t="n">
        <f aca="false">'[10]0'!$I$71</f>
        <v>12045.3265306122</v>
      </c>
      <c r="O9" s="338" t="n">
        <f aca="false">'[10]0'!$J$71</f>
        <v>12045.3265306122</v>
      </c>
      <c r="P9" s="40" t="n">
        <f aca="false">M9+N9+O9</f>
        <v>36135.9795918367</v>
      </c>
      <c r="Q9" s="338" t="n">
        <f aca="false">'[10]0'!$K$71</f>
        <v>12045.3265306122</v>
      </c>
      <c r="R9" s="338" t="n">
        <f aca="false">'[10]0'!$L$71</f>
        <v>12045.3265306122</v>
      </c>
      <c r="S9" s="338" t="n">
        <f aca="false">'[10]0'!$M$71</f>
        <v>12045.3265306122</v>
      </c>
      <c r="T9" s="40" t="n">
        <f aca="false">Q9+R9+S9</f>
        <v>36135.9795918367</v>
      </c>
      <c r="U9" s="338" t="n">
        <f aca="false">'[10]0'!$N$71</f>
        <v>11334.2040816327</v>
      </c>
      <c r="V9" s="338" t="n">
        <f aca="false">'[10]0'!$O$71</f>
        <v>11334.2040816327</v>
      </c>
      <c r="W9" s="338" t="n">
        <f aca="false">'[10]0'!$P$71</f>
        <v>11334.2040816327</v>
      </c>
      <c r="X9" s="40" t="n">
        <f aca="false">U9+V9+W9</f>
        <v>34002.612244898</v>
      </c>
      <c r="Y9" s="288" t="n">
        <f aca="false">L9+P9+T9+X9</f>
        <v>142410.551020408</v>
      </c>
      <c r="Z9" s="63" t="n">
        <f aca="false">Y9-F9</f>
        <v>0</v>
      </c>
    </row>
    <row r="10" customFormat="false" ht="12.75" hidden="false" customHeight="false" outlineLevel="0" collapsed="false">
      <c r="A10" s="3"/>
      <c r="B10" s="426" t="s">
        <v>386</v>
      </c>
      <c r="C10" s="427" t="s">
        <v>387</v>
      </c>
      <c r="D10" s="479" t="n">
        <v>8854.49361789474</v>
      </c>
      <c r="E10" s="422" t="n">
        <v>5214.36493174343</v>
      </c>
      <c r="F10" s="338" t="n">
        <f aca="false">'[10]0'!$Q$72</f>
        <v>6780.52236045919</v>
      </c>
      <c r="G10" s="117" t="n">
        <f aca="false">(E10-D10)/D10</f>
        <v>-0.411105235740945</v>
      </c>
      <c r="H10" s="117" t="n">
        <f aca="false">(F10-E10)/E10</f>
        <v>0.300354395830925</v>
      </c>
      <c r="I10" s="338" t="n">
        <f aca="false">'[10]0'!$E$72</f>
        <v>573.508109438776</v>
      </c>
      <c r="J10" s="338" t="n">
        <f aca="false">'[10]0'!$F$72</f>
        <v>573.508109438776</v>
      </c>
      <c r="K10" s="338" t="n">
        <f aca="false">'[10]0'!$G$72</f>
        <v>573.508109438776</v>
      </c>
      <c r="L10" s="40" t="n">
        <f aca="false">I10+J10+K10</f>
        <v>1720.52432831633</v>
      </c>
      <c r="M10" s="338" t="n">
        <f aca="false">'[10]0'!$H$72</f>
        <v>573.508109438776</v>
      </c>
      <c r="N10" s="338" t="n">
        <f aca="false">'[10]0'!$I$72</f>
        <v>573.508109438776</v>
      </c>
      <c r="O10" s="338" t="n">
        <f aca="false">'[10]0'!$J$72</f>
        <v>573.508109438776</v>
      </c>
      <c r="P10" s="40" t="n">
        <f aca="false">M10+N10+O10</f>
        <v>1720.52432831633</v>
      </c>
      <c r="Q10" s="338" t="n">
        <f aca="false">'[10]0'!$K$72</f>
        <v>573.508109438776</v>
      </c>
      <c r="R10" s="338" t="n">
        <f aca="false">'[10]0'!$L$72</f>
        <v>573.508109438776</v>
      </c>
      <c r="S10" s="338" t="n">
        <f aca="false">'[10]0'!$M$72</f>
        <v>573.508109438776</v>
      </c>
      <c r="T10" s="40" t="n">
        <f aca="false">Q10+R10+S10</f>
        <v>1720.52432831633</v>
      </c>
      <c r="U10" s="338" t="n">
        <f aca="false">'[10]0'!$N$72</f>
        <v>539.649791836735</v>
      </c>
      <c r="V10" s="338" t="n">
        <f aca="false">'[10]0'!$O$72</f>
        <v>539.649791836735</v>
      </c>
      <c r="W10" s="338" t="n">
        <f aca="false">'[10]0'!$P$72</f>
        <v>539.649791836735</v>
      </c>
      <c r="X10" s="40" t="n">
        <f aca="false">U10+V10+W10</f>
        <v>1618.9493755102</v>
      </c>
      <c r="Y10" s="288" t="n">
        <f aca="false">L10+P10+T10+X10</f>
        <v>6780.52236045918</v>
      </c>
      <c r="Z10" s="63" t="n">
        <f aca="false">Y10-F10</f>
        <v>0</v>
      </c>
    </row>
    <row r="11" customFormat="false" ht="12.75" hidden="false" customHeight="false" outlineLevel="0" collapsed="false">
      <c r="A11" s="3"/>
      <c r="B11" s="426" t="s">
        <v>388</v>
      </c>
      <c r="C11" s="427" t="s">
        <v>570</v>
      </c>
      <c r="D11" s="479" t="n">
        <v>3862.23157894737</v>
      </c>
      <c r="E11" s="422" t="n">
        <v>3407.14867143751</v>
      </c>
      <c r="F11" s="338" t="n">
        <f aca="false">'[10]0'!$Q$73</f>
        <v>2748.57142857143</v>
      </c>
      <c r="G11" s="117" t="n">
        <f aca="false">(E11-D11)/D11</f>
        <v>-0.117829005901786</v>
      </c>
      <c r="H11" s="117" t="n">
        <f aca="false">(F11-E11)/E11</f>
        <v>-0.1932927812593</v>
      </c>
      <c r="I11" s="338" t="n">
        <f aca="false">'[10]0'!$E$73</f>
        <v>297.142857142857</v>
      </c>
      <c r="J11" s="338" t="n">
        <f aca="false">'[10]0'!$F$73</f>
        <v>297.142857142857</v>
      </c>
      <c r="K11" s="338" t="n">
        <f aca="false">'[10]0'!$G$73</f>
        <v>341.714285714286</v>
      </c>
      <c r="L11" s="40" t="n">
        <f aca="false">I11+J11+K11</f>
        <v>936</v>
      </c>
      <c r="M11" s="338" t="n">
        <f aca="false">'[10]0'!$H$73</f>
        <v>234</v>
      </c>
      <c r="N11" s="338" t="n">
        <f aca="false">'[10]0'!$I$73</f>
        <v>185.714285714286</v>
      </c>
      <c r="O11" s="338" t="n">
        <f aca="false">'[10]0'!$J$73</f>
        <v>185.714285714286</v>
      </c>
      <c r="P11" s="40" t="n">
        <f aca="false">M11+N11+O11</f>
        <v>605.428571428571</v>
      </c>
      <c r="Q11" s="338" t="n">
        <f aca="false">'[10]0'!$K$73</f>
        <v>204.285714285714</v>
      </c>
      <c r="R11" s="338" t="n">
        <f aca="false">'[10]0'!$L$73</f>
        <v>204.285714285714</v>
      </c>
      <c r="S11" s="338" t="n">
        <f aca="false">'[10]0'!$M$73</f>
        <v>204.285714285714</v>
      </c>
      <c r="T11" s="40" t="n">
        <f aca="false">Q11+R11+S11</f>
        <v>612.857142857143</v>
      </c>
      <c r="U11" s="338" t="n">
        <f aca="false">'[10]0'!$N$73</f>
        <v>195</v>
      </c>
      <c r="V11" s="338" t="n">
        <f aca="false">'[10]0'!$O$73</f>
        <v>195</v>
      </c>
      <c r="W11" s="338" t="n">
        <f aca="false">'[10]0'!$P$73</f>
        <v>204.285714285714</v>
      </c>
      <c r="X11" s="40" t="n">
        <f aca="false">U11+V11+W11</f>
        <v>594.285714285714</v>
      </c>
      <c r="Y11" s="288" t="n">
        <f aca="false">L11+P11+T11+X11</f>
        <v>2748.57142857143</v>
      </c>
      <c r="Z11" s="63" t="n">
        <f aca="false">Y11-F11</f>
        <v>0</v>
      </c>
    </row>
    <row r="12" customFormat="false" ht="12.75" hidden="false" customHeight="false" outlineLevel="0" collapsed="false">
      <c r="A12" s="7" t="n">
        <v>4</v>
      </c>
      <c r="B12" s="481" t="s">
        <v>421</v>
      </c>
      <c r="C12" s="110" t="s">
        <v>422</v>
      </c>
      <c r="D12" s="480" t="n">
        <v>151776.509295661</v>
      </c>
      <c r="E12" s="301" t="n">
        <v>109684.079447917</v>
      </c>
      <c r="F12" s="341" t="n">
        <f aca="false">F13+F14+F15+F16+F17+F18</f>
        <v>55256.5092956614</v>
      </c>
      <c r="G12" s="117" t="n">
        <f aca="false">(E12-D12)/D12</f>
        <v>-0.277331650616291</v>
      </c>
      <c r="H12" s="117" t="n">
        <f aca="false">(F12-E12)/E12</f>
        <v>-0.496221242191308</v>
      </c>
      <c r="I12" s="342" t="n">
        <f aca="false">I13+I14+I15+I16+I17+I18</f>
        <v>4604.70910797178</v>
      </c>
      <c r="J12" s="342" t="n">
        <f aca="false">J13+J14+J15+J16+J17+J18</f>
        <v>4604.70910797178</v>
      </c>
      <c r="K12" s="342" t="n">
        <f aca="false">K13+K14+K15+K16+K17+K18</f>
        <v>4604.70910797178</v>
      </c>
      <c r="L12" s="40" t="n">
        <f aca="false">I12+J12+K12</f>
        <v>13814.1273239153</v>
      </c>
      <c r="M12" s="342" t="n">
        <f aca="false">M13+M14+M15+M16+M17+M18</f>
        <v>4604.70910797178</v>
      </c>
      <c r="N12" s="342" t="n">
        <f aca="false">N13+N14+N15+N16+N17+N18</f>
        <v>4604.70910797178</v>
      </c>
      <c r="O12" s="342" t="n">
        <f aca="false">O13+O14+O15+O16+O17+O18</f>
        <v>4604.70910797178</v>
      </c>
      <c r="P12" s="40" t="n">
        <f aca="false">M12+N12+O12</f>
        <v>13814.1273239153</v>
      </c>
      <c r="Q12" s="342" t="n">
        <f aca="false">Q13+Q14+Q15+Q16+Q17+Q18</f>
        <v>4604.70910797178</v>
      </c>
      <c r="R12" s="342" t="n">
        <f aca="false">R13+R14+R15+R16+R17+R18</f>
        <v>4604.70910797178</v>
      </c>
      <c r="S12" s="342" t="n">
        <f aca="false">S13+S14+S15+S16+S17+S18</f>
        <v>4604.70910797178</v>
      </c>
      <c r="T12" s="40" t="n">
        <f aca="false">Q12+R12+S12</f>
        <v>13814.1273239153</v>
      </c>
      <c r="U12" s="342" t="n">
        <f aca="false">U13+U14+U15+U16+U17+U18</f>
        <v>4604.70910797178</v>
      </c>
      <c r="V12" s="342" t="n">
        <f aca="false">V13+V14+V15+V16+V17+V18</f>
        <v>4604.70910797178</v>
      </c>
      <c r="W12" s="342" t="n">
        <f aca="false">W13+W14+W15+W16+W17+W18</f>
        <v>4604.70910797178</v>
      </c>
      <c r="X12" s="40" t="n">
        <f aca="false">U12+V12+W12</f>
        <v>13814.1273239153</v>
      </c>
      <c r="Y12" s="288" t="n">
        <f aca="false">L12+P12+T12+X12</f>
        <v>55256.5092956614</v>
      </c>
      <c r="Z12" s="63" t="n">
        <f aca="false">Y12-F12</f>
        <v>0</v>
      </c>
    </row>
    <row r="13" customFormat="false" ht="12.75" hidden="false" customHeight="false" outlineLevel="0" collapsed="false">
      <c r="A13" s="429" t="n">
        <v>1111111111111110</v>
      </c>
      <c r="B13" s="435" t="s">
        <v>423</v>
      </c>
      <c r="C13" s="431" t="s">
        <v>424</v>
      </c>
      <c r="D13" s="479" t="n">
        <v>1200</v>
      </c>
      <c r="E13" s="422" t="n">
        <v>0</v>
      </c>
      <c r="F13" s="406" t="n">
        <f aca="false">1200-600</f>
        <v>600</v>
      </c>
      <c r="G13" s="117" t="n">
        <f aca="false">(E13-D13)/D13</f>
        <v>-1</v>
      </c>
      <c r="H13" s="117" t="e">
        <f aca="false">(F13-E13)/E13</f>
        <v>#DIV/0!</v>
      </c>
      <c r="I13" s="405" t="n">
        <f aca="false">$F$13/12</f>
        <v>50</v>
      </c>
      <c r="J13" s="405" t="n">
        <f aca="false">$F$13/12</f>
        <v>50</v>
      </c>
      <c r="K13" s="405" t="n">
        <f aca="false">$F$13/12</f>
        <v>50</v>
      </c>
      <c r="L13" s="123" t="n">
        <f aca="false">I13+J13+K13</f>
        <v>150</v>
      </c>
      <c r="M13" s="405" t="n">
        <f aca="false">$F$13/12</f>
        <v>50</v>
      </c>
      <c r="N13" s="405" t="n">
        <f aca="false">$F$13/12</f>
        <v>50</v>
      </c>
      <c r="O13" s="405" t="n">
        <f aca="false">$F$13/12</f>
        <v>50</v>
      </c>
      <c r="P13" s="123" t="n">
        <f aca="false">M13+N13+O13</f>
        <v>150</v>
      </c>
      <c r="Q13" s="405" t="n">
        <f aca="false">$F$13/12</f>
        <v>50</v>
      </c>
      <c r="R13" s="405" t="n">
        <f aca="false">$F$13/12</f>
        <v>50</v>
      </c>
      <c r="S13" s="405" t="n">
        <f aca="false">$F$13/12</f>
        <v>50</v>
      </c>
      <c r="T13" s="123" t="n">
        <f aca="false">Q13+R13+S13</f>
        <v>150</v>
      </c>
      <c r="U13" s="405" t="n">
        <f aca="false">$F$13/12</f>
        <v>50</v>
      </c>
      <c r="V13" s="405" t="n">
        <f aca="false">$F$13/12</f>
        <v>50</v>
      </c>
      <c r="W13" s="405" t="n">
        <f aca="false">$F$13/12</f>
        <v>50</v>
      </c>
      <c r="X13" s="123" t="n">
        <f aca="false">U13+V13+W13</f>
        <v>150</v>
      </c>
      <c r="Y13" s="288" t="n">
        <f aca="false">L13+P13+T13+X13</f>
        <v>600</v>
      </c>
      <c r="Z13" s="63" t="n">
        <f aca="false">Y13-F13</f>
        <v>0</v>
      </c>
    </row>
    <row r="14" customFormat="false" ht="12.75" hidden="false" customHeight="false" outlineLevel="0" collapsed="false">
      <c r="A14" s="429" t="s">
        <v>510</v>
      </c>
      <c r="B14" s="435" t="s">
        <v>511</v>
      </c>
      <c r="C14" s="431" t="s">
        <v>571</v>
      </c>
      <c r="D14" s="479" t="n">
        <v>1200</v>
      </c>
      <c r="E14" s="422" t="n">
        <v>2196.72964697603</v>
      </c>
      <c r="F14" s="286" t="n">
        <v>1200</v>
      </c>
      <c r="G14" s="117" t="n">
        <f aca="false">(E14-D14)/D14</f>
        <v>0.830608039146693</v>
      </c>
      <c r="H14" s="117" t="n">
        <f aca="false">(F14-E14)/E14</f>
        <v>-0.453733416102481</v>
      </c>
      <c r="I14" s="288" t="n">
        <f aca="false">$F$14/12</f>
        <v>100</v>
      </c>
      <c r="J14" s="288" t="n">
        <f aca="false">$F$14/12</f>
        <v>100</v>
      </c>
      <c r="K14" s="288" t="n">
        <f aca="false">$F$14/12</f>
        <v>100</v>
      </c>
      <c r="L14" s="123" t="n">
        <f aca="false">I14+J14+K14</f>
        <v>300</v>
      </c>
      <c r="M14" s="288" t="n">
        <f aca="false">$F$14/12</f>
        <v>100</v>
      </c>
      <c r="N14" s="288" t="n">
        <f aca="false">$F$14/12</f>
        <v>100</v>
      </c>
      <c r="O14" s="288" t="n">
        <f aca="false">$F$14/12</f>
        <v>100</v>
      </c>
      <c r="P14" s="123" t="n">
        <f aca="false">M14+N14+O14</f>
        <v>300</v>
      </c>
      <c r="Q14" s="288" t="n">
        <f aca="false">$F$14/12</f>
        <v>100</v>
      </c>
      <c r="R14" s="288" t="n">
        <f aca="false">$F$14/12</f>
        <v>100</v>
      </c>
      <c r="S14" s="288" t="n">
        <f aca="false">$F$14/12</f>
        <v>100</v>
      </c>
      <c r="T14" s="123" t="n">
        <f aca="false">Q14+R14+S14</f>
        <v>300</v>
      </c>
      <c r="U14" s="288" t="n">
        <f aca="false">$F$14/12</f>
        <v>100</v>
      </c>
      <c r="V14" s="288" t="n">
        <f aca="false">$F$14/12</f>
        <v>100</v>
      </c>
      <c r="W14" s="288" t="n">
        <f aca="false">$F$14/12</f>
        <v>100</v>
      </c>
      <c r="X14" s="123" t="n">
        <f aca="false">U14+V14+W14</f>
        <v>300</v>
      </c>
      <c r="Y14" s="288" t="n">
        <f aca="false">L14+P14+T14+X14</f>
        <v>1200</v>
      </c>
      <c r="Z14" s="63" t="n">
        <f aca="false">Y14-F14</f>
        <v>0</v>
      </c>
    </row>
    <row r="15" customFormat="false" ht="12.75" hidden="false" customHeight="false" outlineLevel="0" collapsed="false">
      <c r="A15" s="433" t="s">
        <v>513</v>
      </c>
      <c r="B15" s="435" t="s">
        <v>425</v>
      </c>
      <c r="C15" s="45" t="s">
        <v>514</v>
      </c>
      <c r="D15" s="479" t="n">
        <v>2776.50929566136</v>
      </c>
      <c r="E15" s="422" t="n">
        <v>2227.60055229947</v>
      </c>
      <c r="F15" s="40" t="n">
        <f aca="false">'[17]Ang.de asig.pe 2019'!$R$58</f>
        <v>2776.50929566136</v>
      </c>
      <c r="G15" s="117" t="n">
        <f aca="false">(E15-D15)/D15</f>
        <v>-0.197697426844428</v>
      </c>
      <c r="H15" s="117" t="n">
        <f aca="false">(F15-E15)/E15</f>
        <v>0.246412554887934</v>
      </c>
      <c r="I15" s="288" t="n">
        <f aca="false">$F$15/12</f>
        <v>231.375774638446</v>
      </c>
      <c r="J15" s="288" t="n">
        <f aca="false">$F$15/12</f>
        <v>231.375774638446</v>
      </c>
      <c r="K15" s="288" t="n">
        <f aca="false">$F$15/12</f>
        <v>231.375774638446</v>
      </c>
      <c r="L15" s="123" t="n">
        <f aca="false">I15+J15+K15</f>
        <v>694.127323915339</v>
      </c>
      <c r="M15" s="288" t="n">
        <f aca="false">$F$15/12</f>
        <v>231.375774638446</v>
      </c>
      <c r="N15" s="288" t="n">
        <f aca="false">$F$15/12</f>
        <v>231.375774638446</v>
      </c>
      <c r="O15" s="288" t="n">
        <f aca="false">$F$15/12</f>
        <v>231.375774638446</v>
      </c>
      <c r="P15" s="123" t="n">
        <f aca="false">M15+N15+O15</f>
        <v>694.127323915339</v>
      </c>
      <c r="Q15" s="288" t="n">
        <f aca="false">$F$15/12</f>
        <v>231.375774638446</v>
      </c>
      <c r="R15" s="288" t="n">
        <f aca="false">$F$15/12</f>
        <v>231.375774638446</v>
      </c>
      <c r="S15" s="288" t="n">
        <f aca="false">$F$15/12</f>
        <v>231.375774638446</v>
      </c>
      <c r="T15" s="123" t="n">
        <f aca="false">Q15+R15+S15</f>
        <v>694.127323915339</v>
      </c>
      <c r="U15" s="288" t="n">
        <f aca="false">$F$15/12</f>
        <v>231.375774638446</v>
      </c>
      <c r="V15" s="288" t="n">
        <f aca="false">$F$15/12</f>
        <v>231.375774638446</v>
      </c>
      <c r="W15" s="288" t="n">
        <f aca="false">$F$15/12</f>
        <v>231.375774638446</v>
      </c>
      <c r="X15" s="123" t="n">
        <f aca="false">U15+V15+W15</f>
        <v>694.127323915339</v>
      </c>
      <c r="Y15" s="288" t="n">
        <f aca="false">L15+P15+T15+X15</f>
        <v>2776.50929566136</v>
      </c>
      <c r="Z15" s="63" t="n">
        <f aca="false">Y15-F15</f>
        <v>0</v>
      </c>
    </row>
    <row r="16" customFormat="false" ht="12.75" hidden="false" customHeight="false" outlineLevel="0" collapsed="false">
      <c r="A16" s="433" t="s">
        <v>517</v>
      </c>
      <c r="B16" s="435" t="s">
        <v>532</v>
      </c>
      <c r="C16" s="45" t="s">
        <v>533</v>
      </c>
      <c r="D16" s="479" t="n">
        <v>960</v>
      </c>
      <c r="E16" s="422" t="n">
        <v>0</v>
      </c>
      <c r="F16" s="286" t="n">
        <f aca="false">960-360</f>
        <v>600</v>
      </c>
      <c r="G16" s="117" t="n">
        <f aca="false">(E16-D16)/D16</f>
        <v>-1</v>
      </c>
      <c r="H16" s="117" t="e">
        <f aca="false">(F16-E16)/E16</f>
        <v>#DIV/0!</v>
      </c>
      <c r="I16" s="288" t="n">
        <f aca="false">$F$16/12</f>
        <v>50</v>
      </c>
      <c r="J16" s="288" t="n">
        <f aca="false">$F$16/12</f>
        <v>50</v>
      </c>
      <c r="K16" s="288" t="n">
        <f aca="false">$F$16/12</f>
        <v>50</v>
      </c>
      <c r="L16" s="123" t="n">
        <f aca="false">I16+J16+K16</f>
        <v>150</v>
      </c>
      <c r="M16" s="288" t="n">
        <f aca="false">$F$16/12</f>
        <v>50</v>
      </c>
      <c r="N16" s="288" t="n">
        <f aca="false">$F$16/12</f>
        <v>50</v>
      </c>
      <c r="O16" s="288" t="n">
        <f aca="false">$F$16/12</f>
        <v>50</v>
      </c>
      <c r="P16" s="123" t="n">
        <f aca="false">M16+N16+O16</f>
        <v>150</v>
      </c>
      <c r="Q16" s="288" t="n">
        <f aca="false">$F$16/12</f>
        <v>50</v>
      </c>
      <c r="R16" s="288" t="n">
        <f aca="false">$F$16/12</f>
        <v>50</v>
      </c>
      <c r="S16" s="288" t="n">
        <f aca="false">$F$16/12</f>
        <v>50</v>
      </c>
      <c r="T16" s="123" t="n">
        <f aca="false">Q16+R16+S16</f>
        <v>150</v>
      </c>
      <c r="U16" s="288" t="n">
        <f aca="false">$F$16/12</f>
        <v>50</v>
      </c>
      <c r="V16" s="288" t="n">
        <f aca="false">$F$16/12</f>
        <v>50</v>
      </c>
      <c r="W16" s="288" t="n">
        <f aca="false">$F$16/12</f>
        <v>50</v>
      </c>
      <c r="X16" s="123" t="n">
        <f aca="false">U16+V16+W16</f>
        <v>150</v>
      </c>
      <c r="Y16" s="288" t="n">
        <f aca="false">L16+P16+T16+X16</f>
        <v>600</v>
      </c>
      <c r="Z16" s="63" t="n">
        <f aca="false">Y16-F16</f>
        <v>0</v>
      </c>
    </row>
    <row r="17" customFormat="false" ht="12.75" hidden="false" customHeight="false" outlineLevel="0" collapsed="false">
      <c r="A17" s="433" t="s">
        <v>524</v>
      </c>
      <c r="B17" s="435" t="s">
        <v>535</v>
      </c>
      <c r="C17" s="45" t="s">
        <v>536</v>
      </c>
      <c r="D17" s="479" t="n">
        <v>2040</v>
      </c>
      <c r="E17" s="422" t="n">
        <v>1649.31867688482</v>
      </c>
      <c r="F17" s="286" t="n">
        <f aca="false">2040-480</f>
        <v>1560</v>
      </c>
      <c r="G17" s="117" t="n">
        <f aca="false">(E17-D17)/D17</f>
        <v>-0.191510452507443</v>
      </c>
      <c r="H17" s="117" t="n">
        <f aca="false">(F17-E17)/E17</f>
        <v>-0.0541548932517504</v>
      </c>
      <c r="I17" s="288" t="n">
        <f aca="false">$F$17/12</f>
        <v>130</v>
      </c>
      <c r="J17" s="288" t="n">
        <f aca="false">$F$17/12</f>
        <v>130</v>
      </c>
      <c r="K17" s="288" t="n">
        <f aca="false">$F$17/12</f>
        <v>130</v>
      </c>
      <c r="L17" s="123" t="n">
        <f aca="false">I17+J17+K17</f>
        <v>390</v>
      </c>
      <c r="M17" s="288" t="n">
        <f aca="false">$F$17/12</f>
        <v>130</v>
      </c>
      <c r="N17" s="288" t="n">
        <f aca="false">$F$17/12</f>
        <v>130</v>
      </c>
      <c r="O17" s="288" t="n">
        <f aca="false">$F$17/12</f>
        <v>130</v>
      </c>
      <c r="P17" s="123" t="n">
        <f aca="false">M17+N17+O17</f>
        <v>390</v>
      </c>
      <c r="Q17" s="288" t="n">
        <f aca="false">$F$17/12</f>
        <v>130</v>
      </c>
      <c r="R17" s="288" t="n">
        <f aca="false">$F$17/12</f>
        <v>130</v>
      </c>
      <c r="S17" s="288" t="n">
        <f aca="false">$F$17/12</f>
        <v>130</v>
      </c>
      <c r="T17" s="123" t="n">
        <f aca="false">Q17+R17+S17</f>
        <v>390</v>
      </c>
      <c r="U17" s="288" t="n">
        <f aca="false">$F$17/12</f>
        <v>130</v>
      </c>
      <c r="V17" s="288" t="n">
        <f aca="false">$F$17/12</f>
        <v>130</v>
      </c>
      <c r="W17" s="288" t="n">
        <f aca="false">$F$17/12</f>
        <v>130</v>
      </c>
      <c r="X17" s="123" t="n">
        <f aca="false">U17+V17+W17</f>
        <v>390</v>
      </c>
      <c r="Y17" s="288" t="n">
        <f aca="false">L17+P17+T17+X17</f>
        <v>1560</v>
      </c>
      <c r="Z17" s="63" t="n">
        <f aca="false">Y17-F17</f>
        <v>0</v>
      </c>
    </row>
    <row r="18" customFormat="false" ht="12.75" hidden="false" customHeight="false" outlineLevel="0" collapsed="false">
      <c r="A18" s="434" t="s">
        <v>531</v>
      </c>
      <c r="B18" s="481" t="s">
        <v>538</v>
      </c>
      <c r="C18" s="110" t="s">
        <v>539</v>
      </c>
      <c r="D18" s="480" t="n">
        <v>143600</v>
      </c>
      <c r="E18" s="301" t="n">
        <v>103610.430571756</v>
      </c>
      <c r="F18" s="302" t="n">
        <f aca="false">F19+F20+F21+F22</f>
        <v>48520</v>
      </c>
      <c r="G18" s="113" t="n">
        <f aca="false">(E18-D18)/D18</f>
        <v>-0.278478895739858</v>
      </c>
      <c r="H18" s="113" t="n">
        <f aca="false">(F18-E18)/E18</f>
        <v>-0.531707379920625</v>
      </c>
      <c r="I18" s="303" t="n">
        <f aca="false">I19+I20+I21+I22</f>
        <v>4043.33333333333</v>
      </c>
      <c r="J18" s="303" t="n">
        <f aca="false">J19+J20+J21+J22</f>
        <v>4043.33333333333</v>
      </c>
      <c r="K18" s="303" t="n">
        <f aca="false">K19+K20+K21+K22</f>
        <v>4043.33333333333</v>
      </c>
      <c r="L18" s="304" t="n">
        <f aca="false">L19+L20+L21+L22</f>
        <v>12130</v>
      </c>
      <c r="M18" s="303" t="n">
        <f aca="false">M19+M20+M21+M22</f>
        <v>4043.33333333333</v>
      </c>
      <c r="N18" s="303" t="n">
        <f aca="false">N19+N20+N21+N22</f>
        <v>4043.33333333333</v>
      </c>
      <c r="O18" s="303" t="n">
        <f aca="false">O19+O20+O21+O22</f>
        <v>4043.33333333333</v>
      </c>
      <c r="P18" s="304" t="n">
        <f aca="false">P19+P20+P21+P22</f>
        <v>12130</v>
      </c>
      <c r="Q18" s="303" t="n">
        <f aca="false">Q19+Q20+Q21+Q22</f>
        <v>4043.33333333333</v>
      </c>
      <c r="R18" s="303" t="n">
        <f aca="false">R19+R20+R21+R22</f>
        <v>4043.33333333333</v>
      </c>
      <c r="S18" s="303" t="n">
        <f aca="false">S19+S20+S21+S22</f>
        <v>4043.33333333333</v>
      </c>
      <c r="T18" s="304" t="n">
        <f aca="false">T19+T20+T21+T22</f>
        <v>12130</v>
      </c>
      <c r="U18" s="299" t="n">
        <f aca="false">U19+U20+U21+U22</f>
        <v>4043.33333333333</v>
      </c>
      <c r="V18" s="299" t="n">
        <f aca="false">V19+V20+V21+V22</f>
        <v>4043.33333333333</v>
      </c>
      <c r="W18" s="299" t="n">
        <f aca="false">W19+W20+W21+W22</f>
        <v>4043.33333333333</v>
      </c>
      <c r="X18" s="304" t="n">
        <f aca="false">X19+X20+X21+X22</f>
        <v>12130</v>
      </c>
      <c r="Y18" s="303" t="n">
        <f aca="false">Y19+Y20+Y21+Y22</f>
        <v>48520</v>
      </c>
      <c r="Z18" s="63" t="n">
        <f aca="false">Y18-F18</f>
        <v>0</v>
      </c>
    </row>
    <row r="19" customFormat="false" ht="12.75" hidden="false" customHeight="false" outlineLevel="0" collapsed="false">
      <c r="A19" s="3"/>
      <c r="B19" s="435" t="s">
        <v>572</v>
      </c>
      <c r="C19" s="45" t="s">
        <v>573</v>
      </c>
      <c r="D19" s="479" t="n">
        <v>94000</v>
      </c>
      <c r="E19" s="422" t="n">
        <v>55244.7759226536</v>
      </c>
      <c r="F19" s="286"/>
      <c r="G19" s="117" t="n">
        <f aca="false">(E19-D19)/D19</f>
        <v>-0.412289617844111</v>
      </c>
      <c r="H19" s="117" t="n">
        <f aca="false">(F19-E19)/E19</f>
        <v>-1</v>
      </c>
      <c r="I19" s="288" t="n">
        <f aca="false">$F$19/12</f>
        <v>0</v>
      </c>
      <c r="J19" s="288" t="n">
        <f aca="false">$F$19/12</f>
        <v>0</v>
      </c>
      <c r="K19" s="288" t="n">
        <f aca="false">$F$19/12</f>
        <v>0</v>
      </c>
      <c r="L19" s="123" t="n">
        <f aca="false">I19+J19+K19</f>
        <v>0</v>
      </c>
      <c r="M19" s="288" t="n">
        <f aca="false">$F$19/12</f>
        <v>0</v>
      </c>
      <c r="N19" s="288" t="n">
        <f aca="false">$F$19/12</f>
        <v>0</v>
      </c>
      <c r="O19" s="288" t="n">
        <f aca="false">$F$19/12</f>
        <v>0</v>
      </c>
      <c r="P19" s="123" t="n">
        <f aca="false">M19+N19+O19</f>
        <v>0</v>
      </c>
      <c r="Q19" s="288" t="n">
        <f aca="false">$F$19/12</f>
        <v>0</v>
      </c>
      <c r="R19" s="288" t="n">
        <f aca="false">$F$19/12</f>
        <v>0</v>
      </c>
      <c r="S19" s="288" t="n">
        <f aca="false">$F$19/12</f>
        <v>0</v>
      </c>
      <c r="T19" s="123" t="n">
        <f aca="false">Q19+R19+S19</f>
        <v>0</v>
      </c>
      <c r="U19" s="288" t="n">
        <f aca="false">$F$19/12</f>
        <v>0</v>
      </c>
      <c r="V19" s="288" t="n">
        <f aca="false">$F$19/12</f>
        <v>0</v>
      </c>
      <c r="W19" s="288" t="n">
        <f aca="false">$F$19/12</f>
        <v>0</v>
      </c>
      <c r="X19" s="123" t="n">
        <f aca="false">U19+V19+W19</f>
        <v>0</v>
      </c>
      <c r="Y19" s="288" t="n">
        <f aca="false">L19+P19+T19+X19</f>
        <v>0</v>
      </c>
      <c r="Z19" s="63" t="n">
        <f aca="false">Y19-F19</f>
        <v>0</v>
      </c>
    </row>
    <row r="20" customFormat="false" ht="12.75" hidden="false" customHeight="false" outlineLevel="0" collapsed="false">
      <c r="A20" s="3"/>
      <c r="B20" s="435" t="s">
        <v>574</v>
      </c>
      <c r="C20" s="45" t="s">
        <v>575</v>
      </c>
      <c r="D20" s="479" t="n">
        <v>28000</v>
      </c>
      <c r="E20" s="422" t="n">
        <v>23871.2893938533</v>
      </c>
      <c r="F20" s="286" t="n">
        <v>28000</v>
      </c>
      <c r="G20" s="117" t="n">
        <f aca="false">(E20-D20)/D20</f>
        <v>-0.147453950219524</v>
      </c>
      <c r="H20" s="117" t="n">
        <f aca="false">(F20-E20)/E20</f>
        <v>0.172957167835675</v>
      </c>
      <c r="I20" s="288" t="n">
        <f aca="false">$F$20/12</f>
        <v>2333.33333333333</v>
      </c>
      <c r="J20" s="288" t="n">
        <f aca="false">$F$20/12</f>
        <v>2333.33333333333</v>
      </c>
      <c r="K20" s="288" t="n">
        <f aca="false">$F$20/12</f>
        <v>2333.33333333333</v>
      </c>
      <c r="L20" s="123" t="n">
        <f aca="false">I20+J20+K20</f>
        <v>7000</v>
      </c>
      <c r="M20" s="288" t="n">
        <f aca="false">$F$20/12</f>
        <v>2333.33333333333</v>
      </c>
      <c r="N20" s="288" t="n">
        <f aca="false">$F$20/12</f>
        <v>2333.33333333333</v>
      </c>
      <c r="O20" s="288" t="n">
        <f aca="false">$F$20/12</f>
        <v>2333.33333333333</v>
      </c>
      <c r="P20" s="123" t="n">
        <f aca="false">M20+N20+O20</f>
        <v>7000</v>
      </c>
      <c r="Q20" s="288" t="n">
        <f aca="false">$F$20/12</f>
        <v>2333.33333333333</v>
      </c>
      <c r="R20" s="288" t="n">
        <f aca="false">$F$20/12</f>
        <v>2333.33333333333</v>
      </c>
      <c r="S20" s="288" t="n">
        <f aca="false">$F$20/12</f>
        <v>2333.33333333333</v>
      </c>
      <c r="T20" s="123" t="n">
        <f aca="false">Q20+R20+S20</f>
        <v>7000</v>
      </c>
      <c r="U20" s="288" t="n">
        <f aca="false">$F$20/12</f>
        <v>2333.33333333333</v>
      </c>
      <c r="V20" s="288" t="n">
        <f aca="false">$F$20/12</f>
        <v>2333.33333333333</v>
      </c>
      <c r="W20" s="288" t="n">
        <f aca="false">$F$20/12</f>
        <v>2333.33333333333</v>
      </c>
      <c r="X20" s="123" t="n">
        <f aca="false">U20+V20+W20</f>
        <v>7000</v>
      </c>
      <c r="Y20" s="288" t="n">
        <f aca="false">L20+P20+T20+X20</f>
        <v>28000</v>
      </c>
      <c r="Z20" s="63" t="n">
        <f aca="false">Y20-F20</f>
        <v>0</v>
      </c>
    </row>
    <row r="21" customFormat="false" ht="12.75" hidden="false" customHeight="false" outlineLevel="0" collapsed="false">
      <c r="A21" s="3"/>
      <c r="B21" s="435" t="s">
        <v>576</v>
      </c>
      <c r="C21" s="45" t="s">
        <v>577</v>
      </c>
      <c r="D21" s="479" t="n">
        <v>14400</v>
      </c>
      <c r="E21" s="422" t="n">
        <v>15460.5560152802</v>
      </c>
      <c r="F21" s="286" t="n">
        <f aca="false">14400*80%</f>
        <v>11520</v>
      </c>
      <c r="G21" s="117" t="n">
        <f aca="false">(E21-D21)/D21</f>
        <v>0.0736497232833478</v>
      </c>
      <c r="H21" s="117" t="n">
        <f aca="false">(F21-E21)/E21</f>
        <v>-0.2548780271153</v>
      </c>
      <c r="I21" s="288" t="n">
        <f aca="false">$F$21/12</f>
        <v>960</v>
      </c>
      <c r="J21" s="288" t="n">
        <f aca="false">$F$21/12</f>
        <v>960</v>
      </c>
      <c r="K21" s="288" t="n">
        <f aca="false">$F$21/12</f>
        <v>960</v>
      </c>
      <c r="L21" s="123" t="n">
        <f aca="false">I21+J21+K21</f>
        <v>2880</v>
      </c>
      <c r="M21" s="288" t="n">
        <f aca="false">$F$21/12</f>
        <v>960</v>
      </c>
      <c r="N21" s="288" t="n">
        <f aca="false">$F$21/12</f>
        <v>960</v>
      </c>
      <c r="O21" s="288" t="n">
        <f aca="false">$F$21/12</f>
        <v>960</v>
      </c>
      <c r="P21" s="123" t="n">
        <f aca="false">M21+N21+O21</f>
        <v>2880</v>
      </c>
      <c r="Q21" s="288" t="n">
        <f aca="false">$F$21/12</f>
        <v>960</v>
      </c>
      <c r="R21" s="288" t="n">
        <f aca="false">$F$21/12</f>
        <v>960</v>
      </c>
      <c r="S21" s="288" t="n">
        <f aca="false">$F$21/12</f>
        <v>960</v>
      </c>
      <c r="T21" s="123" t="n">
        <f aca="false">Q21+R21+S21</f>
        <v>2880</v>
      </c>
      <c r="U21" s="288" t="n">
        <f aca="false">$F$21/12</f>
        <v>960</v>
      </c>
      <c r="V21" s="288" t="n">
        <f aca="false">$F$21/12</f>
        <v>960</v>
      </c>
      <c r="W21" s="288" t="n">
        <f aca="false">$F$21/12</f>
        <v>960</v>
      </c>
      <c r="X21" s="123" t="n">
        <f aca="false">U21+V21+W21</f>
        <v>2880</v>
      </c>
      <c r="Y21" s="288" t="n">
        <f aca="false">L21+P21+T21+X21</f>
        <v>11520</v>
      </c>
      <c r="Z21" s="63" t="n">
        <f aca="false">Y21-F21</f>
        <v>0</v>
      </c>
    </row>
    <row r="22" customFormat="false" ht="12.75" hidden="false" customHeight="false" outlineLevel="0" collapsed="false">
      <c r="A22" s="3"/>
      <c r="B22" s="435" t="s">
        <v>578</v>
      </c>
      <c r="C22" s="45" t="s">
        <v>579</v>
      </c>
      <c r="D22" s="479" t="n">
        <v>7200</v>
      </c>
      <c r="E22" s="422" t="n">
        <v>9033.80923996931</v>
      </c>
      <c r="F22" s="286" t="n">
        <v>9000</v>
      </c>
      <c r="G22" s="117" t="n">
        <f aca="false">(E22-D22)/D22</f>
        <v>0.254695727773515</v>
      </c>
      <c r="H22" s="117" t="n">
        <f aca="false">(F22-E22)/E22</f>
        <v>-0.00374252312299454</v>
      </c>
      <c r="I22" s="288" t="n">
        <f aca="false">$F$22/12</f>
        <v>750</v>
      </c>
      <c r="J22" s="288" t="n">
        <f aca="false">$F$22/12</f>
        <v>750</v>
      </c>
      <c r="K22" s="288" t="n">
        <f aca="false">$F$22/12</f>
        <v>750</v>
      </c>
      <c r="L22" s="123" t="n">
        <f aca="false">I22+J22+K22</f>
        <v>2250</v>
      </c>
      <c r="M22" s="288" t="n">
        <f aca="false">$F$22/12</f>
        <v>750</v>
      </c>
      <c r="N22" s="288" t="n">
        <f aca="false">$F$22/12</f>
        <v>750</v>
      </c>
      <c r="O22" s="288" t="n">
        <f aca="false">$F$22/12</f>
        <v>750</v>
      </c>
      <c r="P22" s="123" t="n">
        <f aca="false">M22+N22+O22</f>
        <v>2250</v>
      </c>
      <c r="Q22" s="288" t="n">
        <f aca="false">$F$22/12</f>
        <v>750</v>
      </c>
      <c r="R22" s="288" t="n">
        <f aca="false">$F$22/12</f>
        <v>750</v>
      </c>
      <c r="S22" s="288" t="n">
        <f aca="false">$F$22/12</f>
        <v>750</v>
      </c>
      <c r="T22" s="123" t="n">
        <f aca="false">Q22+R22+S22</f>
        <v>2250</v>
      </c>
      <c r="U22" s="288" t="n">
        <f aca="false">$F$22/12</f>
        <v>750</v>
      </c>
      <c r="V22" s="288" t="n">
        <f aca="false">$F$22/12</f>
        <v>750</v>
      </c>
      <c r="W22" s="288" t="n">
        <f aca="false">$F$22/12</f>
        <v>750</v>
      </c>
      <c r="X22" s="123" t="n">
        <f aca="false">U22+V22+W22</f>
        <v>2250</v>
      </c>
      <c r="Y22" s="288" t="n">
        <f aca="false">L22+P22+T22+X22</f>
        <v>9000</v>
      </c>
      <c r="Z22" s="63" t="n">
        <f aca="false">Y22-F22</f>
        <v>0</v>
      </c>
    </row>
    <row r="23" customFormat="false" ht="12.75" hidden="false" customHeight="false" outlineLevel="0" collapsed="false">
      <c r="A23" s="7" t="n">
        <v>5</v>
      </c>
      <c r="B23" s="481" t="s">
        <v>580</v>
      </c>
      <c r="C23" s="110" t="s">
        <v>581</v>
      </c>
      <c r="D23" s="479" t="n">
        <v>6793.80694037778</v>
      </c>
      <c r="E23" s="422" t="n">
        <v>5323.87059452621</v>
      </c>
      <c r="F23" s="51" t="n">
        <f aca="false">'[15]Taxe locale 2020'!$L$52</f>
        <v>6793.80694037778</v>
      </c>
      <c r="G23" s="117" t="n">
        <f aca="false">(E23-D23)/D23</f>
        <v>-0.2163641620599</v>
      </c>
      <c r="H23" s="117" t="n">
        <f aca="false">(F23-E23)/E23</f>
        <v>0.276102944230633</v>
      </c>
      <c r="I23" s="386" t="n">
        <f aca="false">$F$23/12</f>
        <v>566.150578364815</v>
      </c>
      <c r="J23" s="386" t="n">
        <f aca="false">$F$23/12</f>
        <v>566.150578364815</v>
      </c>
      <c r="K23" s="386" t="n">
        <f aca="false">$F$23/12</f>
        <v>566.150578364815</v>
      </c>
      <c r="L23" s="123" t="n">
        <f aca="false">I23+J23+K23</f>
        <v>1698.45173509445</v>
      </c>
      <c r="M23" s="386" t="n">
        <f aca="false">$F$23/12</f>
        <v>566.150578364815</v>
      </c>
      <c r="N23" s="386" t="n">
        <f aca="false">$F$23/12</f>
        <v>566.150578364815</v>
      </c>
      <c r="O23" s="386" t="n">
        <f aca="false">$F$23/12</f>
        <v>566.150578364815</v>
      </c>
      <c r="P23" s="123" t="n">
        <f aca="false">M23+N23+O23</f>
        <v>1698.45173509445</v>
      </c>
      <c r="Q23" s="386" t="n">
        <f aca="false">$F$23/12</f>
        <v>566.150578364815</v>
      </c>
      <c r="R23" s="386" t="n">
        <f aca="false">$F$23/12</f>
        <v>566.150578364815</v>
      </c>
      <c r="S23" s="386" t="n">
        <f aca="false">$F$23/12</f>
        <v>566.150578364815</v>
      </c>
      <c r="T23" s="123" t="n">
        <f aca="false">Q23+R23+S23</f>
        <v>1698.45173509445</v>
      </c>
      <c r="U23" s="386" t="n">
        <f aca="false">$F$23/12</f>
        <v>566.150578364815</v>
      </c>
      <c r="V23" s="386" t="n">
        <f aca="false">$F$23/12</f>
        <v>566.150578364815</v>
      </c>
      <c r="W23" s="386" t="n">
        <f aca="false">$F$23/12</f>
        <v>566.150578364815</v>
      </c>
      <c r="X23" s="123" t="n">
        <f aca="false">U23+V23+W23</f>
        <v>1698.45173509445</v>
      </c>
      <c r="Y23" s="288" t="n">
        <f aca="false">L23+P23+T23+X23</f>
        <v>6793.80694037778</v>
      </c>
      <c r="Z23" s="63" t="n">
        <f aca="false">Y23-F23</f>
        <v>0</v>
      </c>
    </row>
    <row r="24" customFormat="false" ht="12.75" hidden="false" customHeight="false" outlineLevel="0" collapsed="false">
      <c r="A24" s="7" t="n">
        <v>6</v>
      </c>
      <c r="B24" s="481" t="s">
        <v>433</v>
      </c>
      <c r="C24" s="110" t="s">
        <v>546</v>
      </c>
      <c r="D24" s="479" t="n">
        <v>18862.2755017948</v>
      </c>
      <c r="E24" s="422" t="n">
        <v>18804.5667266138</v>
      </c>
      <c r="F24" s="398" t="n">
        <f aca="false">'[16]Total euro'!$B$10</f>
        <v>12785.467350055</v>
      </c>
      <c r="G24" s="113" t="n">
        <f aca="false">(E24-D24)/D24</f>
        <v>-0.00305948108834634</v>
      </c>
      <c r="H24" s="113" t="n">
        <f aca="false">(F24-E24)/E24</f>
        <v>-0.320087107778991</v>
      </c>
      <c r="I24" s="51" t="n">
        <f aca="false">'[16]Total euro'!$C$10</f>
        <v>1065.45561250458</v>
      </c>
      <c r="J24" s="51" t="n">
        <f aca="false">'[16]Total euro'!$D$10</f>
        <v>1065.45561250458</v>
      </c>
      <c r="K24" s="51" t="n">
        <f aca="false">'[16]Total euro'!$E$10</f>
        <v>1065.45561250458</v>
      </c>
      <c r="L24" s="40" t="n">
        <f aca="false">I24+J24+K24</f>
        <v>3196.36683751374</v>
      </c>
      <c r="M24" s="51" t="n">
        <f aca="false">'[16]Total euro'!$F$10</f>
        <v>1065.45561250458</v>
      </c>
      <c r="N24" s="51" t="n">
        <f aca="false">'[16]Total euro'!$G$10</f>
        <v>1065.45561250458</v>
      </c>
      <c r="O24" s="51" t="n">
        <f aca="false">'[16]Total euro'!$H$10</f>
        <v>1065.45561250458</v>
      </c>
      <c r="P24" s="40" t="n">
        <f aca="false">M24+N24+O24</f>
        <v>3196.36683751374</v>
      </c>
      <c r="Q24" s="51" t="n">
        <f aca="false">'[16]Total euro'!$I$10</f>
        <v>1065.45561250458</v>
      </c>
      <c r="R24" s="51" t="n">
        <f aca="false">'[16]Total euro'!$J$10</f>
        <v>1065.45561250458</v>
      </c>
      <c r="S24" s="51" t="n">
        <f aca="false">'[16]Total euro'!$K$10</f>
        <v>1065.45561250458</v>
      </c>
      <c r="T24" s="40" t="n">
        <f aca="false">Q24+R24+S24</f>
        <v>3196.36683751374</v>
      </c>
      <c r="U24" s="51" t="n">
        <f aca="false">'[16]Total euro'!$L$10</f>
        <v>1065.45561250458</v>
      </c>
      <c r="V24" s="51" t="n">
        <f aca="false">'[16]Total euro'!$M$10</f>
        <v>1065.45561250458</v>
      </c>
      <c r="W24" s="51" t="n">
        <f aca="false">'[16]Total euro'!$N$10</f>
        <v>1065.45561250458</v>
      </c>
      <c r="X24" s="40" t="n">
        <f aca="false">U24+V24+W24</f>
        <v>3196.36683751374</v>
      </c>
      <c r="Y24" s="288" t="n">
        <f aca="false">L24+P24+T24+X24</f>
        <v>12785.467350055</v>
      </c>
      <c r="Z24" s="63" t="n">
        <f aca="false">Y24-F24</f>
        <v>0</v>
      </c>
    </row>
    <row r="25" customFormat="false" ht="25.5" hidden="false" customHeight="false" outlineLevel="0" collapsed="false">
      <c r="A25" s="409" t="n">
        <v>7</v>
      </c>
      <c r="B25" s="482" t="s">
        <v>557</v>
      </c>
      <c r="C25" s="118" t="s">
        <v>558</v>
      </c>
      <c r="D25" s="479"/>
      <c r="E25" s="422" t="n">
        <v>0</v>
      </c>
      <c r="F25" s="302"/>
      <c r="G25" s="113" t="e">
        <f aca="false">(E25-D25)/D25</f>
        <v>#DIV/0!</v>
      </c>
      <c r="H25" s="113" t="e">
        <f aca="false">(F25-E25)/E25</f>
        <v>#DIV/0!</v>
      </c>
      <c r="I25" s="282"/>
      <c r="J25" s="282"/>
      <c r="K25" s="282"/>
      <c r="L25" s="145" t="n">
        <f aca="false">I25+J25+K25</f>
        <v>0</v>
      </c>
      <c r="M25" s="282"/>
      <c r="N25" s="282"/>
      <c r="O25" s="282"/>
      <c r="P25" s="145" t="n">
        <f aca="false">M25+N25+O25</f>
        <v>0</v>
      </c>
      <c r="Q25" s="282"/>
      <c r="R25" s="282"/>
      <c r="S25" s="282"/>
      <c r="T25" s="145" t="n">
        <f aca="false">Q25+R25+S25</f>
        <v>0</v>
      </c>
      <c r="U25" s="283"/>
      <c r="V25" s="283"/>
      <c r="W25" s="283"/>
      <c r="X25" s="145" t="n">
        <f aca="false">U25+V25+W25</f>
        <v>0</v>
      </c>
      <c r="Y25" s="282" t="n">
        <f aca="false">L25+P25+T25+X25</f>
        <v>0</v>
      </c>
      <c r="Z25" s="63" t="n">
        <f aca="false">Y25-F25</f>
        <v>0</v>
      </c>
    </row>
    <row r="26" customFormat="false" ht="25.5" hidden="false" customHeight="false" outlineLevel="0" collapsed="false">
      <c r="A26" s="7" t="n">
        <v>8</v>
      </c>
      <c r="B26" s="482" t="s">
        <v>582</v>
      </c>
      <c r="C26" s="483" t="s">
        <v>583</v>
      </c>
      <c r="D26" s="480" t="n">
        <v>383821.737987308</v>
      </c>
      <c r="E26" s="301" t="n">
        <v>302901.279587755</v>
      </c>
      <c r="F26" s="302" t="n">
        <f aca="false">F6+F7+F8+F12+F23+F24+F25</f>
        <v>232937.877375125</v>
      </c>
      <c r="G26" s="113" t="n">
        <f aca="false">(E26-D26)/D26</f>
        <v>-0.21082823193883</v>
      </c>
      <c r="H26" s="113" t="n">
        <f aca="false">(F26-E26)/E26</f>
        <v>-0.230977572322736</v>
      </c>
      <c r="I26" s="302" t="n">
        <f aca="false">I6+I7+I8+I12+I23+I24+I25</f>
        <v>19803.7866735861</v>
      </c>
      <c r="J26" s="302" t="n">
        <f aca="false">J6+J7+J8+J12+J23+J24+J25</f>
        <v>19803.7866735861</v>
      </c>
      <c r="K26" s="302" t="n">
        <f aca="false">K6+K7+K8+K12+K23+K24+K25</f>
        <v>19848.3581021575</v>
      </c>
      <c r="L26" s="302" t="n">
        <f aca="false">L6+L7+L8+L12+L23+L24+L25</f>
        <v>59455.9314493297</v>
      </c>
      <c r="M26" s="302" t="n">
        <f aca="false">M6+M7+M8+M12+M23+M24+M25</f>
        <v>19703.0193266473</v>
      </c>
      <c r="N26" s="302" t="n">
        <f aca="false">N6+N7+N8+N12+N23+N24+N25</f>
        <v>19579.4846327697</v>
      </c>
      <c r="O26" s="302" t="n">
        <f aca="false">O6+O7+O8+O12+O23+O24+O25</f>
        <v>19541.8601429738</v>
      </c>
      <c r="P26" s="302" t="n">
        <f aca="false">P6+P7+P8+P12+P23+P24+P25</f>
        <v>58824.3641023909</v>
      </c>
      <c r="Q26" s="302" t="n">
        <f aca="false">Q6+Q7+Q8+Q12+Q23+Q24+Q25</f>
        <v>19522.8070817493</v>
      </c>
      <c r="R26" s="302" t="n">
        <f aca="false">R6+R7+R8+R12+R23+R24+R25</f>
        <v>19485.1825919534</v>
      </c>
      <c r="S26" s="302" t="n">
        <f aca="false">S6+S7+S8+S12+S23+S24+S25</f>
        <v>19485.1825919534</v>
      </c>
      <c r="T26" s="302" t="n">
        <f aca="false">T6+T7+T8+T12+T23+T24+T25</f>
        <v>58493.1722656562</v>
      </c>
      <c r="U26" s="302" t="n">
        <f aca="false">U6+U7+U8+U12+U23+U24+U25</f>
        <v>18730.9161110861</v>
      </c>
      <c r="V26" s="302" t="n">
        <f aca="false">V6+V7+V8+V12+V23+V24+V25</f>
        <v>18730.9161110861</v>
      </c>
      <c r="W26" s="302" t="n">
        <f aca="false">W6+W7+W8+W12+W23+W24+W25</f>
        <v>18702.5773355759</v>
      </c>
      <c r="X26" s="302" t="n">
        <f aca="false">X6+X7+X8+X12+X23+X24+X25</f>
        <v>56164.409557748</v>
      </c>
      <c r="Y26" s="282" t="n">
        <f aca="false">L26+P26+T26+X26</f>
        <v>232937.877375125</v>
      </c>
      <c r="Z26" s="63" t="n">
        <f aca="false">Y26-F26</f>
        <v>0</v>
      </c>
    </row>
    <row r="27" customFormat="false" ht="12.75" hidden="false" customHeight="false" outlineLevel="0" collapsed="false">
      <c r="C27" s="94" t="s">
        <v>43</v>
      </c>
      <c r="D27" s="479"/>
      <c r="E27" s="422"/>
    </row>
    <row r="28" customFormat="false" ht="12.75" hidden="false" customHeight="false" outlineLevel="0" collapsed="false">
      <c r="D28" s="362"/>
      <c r="E28" s="63"/>
      <c r="F28" s="63"/>
      <c r="P28" s="63"/>
      <c r="Q28" s="63"/>
    </row>
    <row r="29" customFormat="false" ht="12.75" hidden="false" customHeight="false" outlineLevel="0" collapsed="false">
      <c r="D29" s="362"/>
      <c r="E29" s="63"/>
      <c r="F29" s="63"/>
      <c r="L29" s="63"/>
      <c r="Q29" s="63"/>
      <c r="S29" s="63"/>
    </row>
    <row r="30" customFormat="false" ht="12.75" hidden="false" customHeight="false" outlineLevel="0" collapsed="false">
      <c r="D30" s="362"/>
      <c r="F30" s="63"/>
    </row>
    <row r="31" customFormat="false" ht="12.75" hidden="false" customHeight="false" outlineLevel="0" collapsed="false">
      <c r="D31" s="362"/>
      <c r="E31" s="63"/>
      <c r="F31" s="63"/>
    </row>
    <row r="32" customFormat="false" ht="12.75" hidden="false" customHeight="false" outlineLevel="0" collapsed="false">
      <c r="D32" s="362"/>
      <c r="F32" s="63"/>
    </row>
    <row r="33" customFormat="false" ht="12.75" hidden="false" customHeight="false" outlineLevel="0" collapsed="false">
      <c r="D33" s="362"/>
    </row>
    <row r="34" customFormat="false" ht="12.75" hidden="false" customHeight="false" outlineLevel="0" collapsed="false">
      <c r="D34" s="362"/>
      <c r="F34" s="63"/>
    </row>
    <row r="35" customFormat="false" ht="12.75" hidden="false" customHeight="false" outlineLevel="0" collapsed="false">
      <c r="D35" s="362"/>
      <c r="F35" s="484"/>
      <c r="G35" s="63"/>
      <c r="H35" s="63"/>
    </row>
    <row r="36" customFormat="false" ht="12.75" hidden="false" customHeight="false" outlineLevel="0" collapsed="false">
      <c r="D36" s="362"/>
      <c r="F36" s="19"/>
      <c r="G36" s="63"/>
      <c r="H36" s="63"/>
    </row>
    <row r="37" customFormat="false" ht="12.75" hidden="false" customHeight="false" outlineLevel="0" collapsed="false">
      <c r="D37" s="362"/>
      <c r="F37" s="63"/>
      <c r="G37" s="63"/>
      <c r="H37" s="63"/>
    </row>
    <row r="38" customFormat="false" ht="12.75" hidden="false" customHeight="false" outlineLevel="0" collapsed="false">
      <c r="D38" s="362"/>
      <c r="F38" s="63"/>
      <c r="G38" s="63"/>
      <c r="H38" s="63"/>
    </row>
    <row r="39" customFormat="false" ht="12.75" hidden="false" customHeight="false" outlineLevel="0" collapsed="false">
      <c r="D39" s="362"/>
      <c r="F39" s="63"/>
      <c r="G39" s="63"/>
      <c r="H39" s="63"/>
    </row>
    <row r="40" customFormat="false" ht="12.75" hidden="false" customHeight="false" outlineLevel="0" collapsed="false">
      <c r="D40" s="362"/>
      <c r="F40" s="258"/>
      <c r="G40" s="63"/>
      <c r="H40" s="63"/>
    </row>
    <row r="41" customFormat="false" ht="12.75" hidden="false" customHeight="false" outlineLevel="0" collapsed="false">
      <c r="D41" s="362"/>
      <c r="F41" s="258"/>
      <c r="G41" s="63"/>
      <c r="H41" s="63"/>
    </row>
    <row r="42" customFormat="false" ht="12.75" hidden="false" customHeight="false" outlineLevel="0" collapsed="false">
      <c r="D42" s="362"/>
      <c r="F42" s="258"/>
      <c r="G42" s="258"/>
      <c r="H42" s="258"/>
    </row>
    <row r="43" customFormat="false" ht="12.75" hidden="false" customHeight="false" outlineLevel="0" collapsed="false">
      <c r="D43" s="362"/>
      <c r="F43" s="63"/>
      <c r="G43" s="63"/>
      <c r="H43" s="63"/>
    </row>
    <row r="44" customFormat="false" ht="12.75" hidden="false" customHeight="false" outlineLevel="0" collapsed="false">
      <c r="D44" s="362"/>
      <c r="F44" s="63"/>
    </row>
    <row r="45" customFormat="false" ht="12.75" hidden="false" customHeight="false" outlineLevel="0" collapsed="false">
      <c r="D45" s="362"/>
      <c r="F45" s="63"/>
    </row>
    <row r="46" customFormat="false" ht="12.75" hidden="false" customHeight="false" outlineLevel="0" collapsed="false">
      <c r="D46" s="362"/>
    </row>
    <row r="47" customFormat="false" ht="12.75" hidden="false" customHeight="false" outlineLevel="0" collapsed="false">
      <c r="D47" s="362"/>
    </row>
    <row r="48" customFormat="false" ht="12.75" hidden="false" customHeight="false" outlineLevel="0" collapsed="false">
      <c r="D48" s="362"/>
    </row>
    <row r="49" customFormat="false" ht="12.75" hidden="false" customHeight="false" outlineLevel="0" collapsed="false">
      <c r="D49" s="362"/>
    </row>
    <row r="50" customFormat="false" ht="12.75" hidden="false" customHeight="false" outlineLevel="0" collapsed="false">
      <c r="D50" s="362"/>
    </row>
    <row r="51" customFormat="false" ht="12.75" hidden="false" customHeight="false" outlineLevel="0" collapsed="false">
      <c r="D51" s="362"/>
    </row>
    <row r="52" customFormat="false" ht="12.75" hidden="false" customHeight="false" outlineLevel="0" collapsed="false">
      <c r="D52" s="362"/>
    </row>
    <row r="53" customFormat="false" ht="12.75" hidden="false" customHeight="false" outlineLevel="0" collapsed="false">
      <c r="D53" s="362"/>
    </row>
    <row r="54" customFormat="false" ht="12.75" hidden="false" customHeight="false" outlineLevel="0" collapsed="false">
      <c r="D54" s="362"/>
    </row>
    <row r="55" customFormat="false" ht="12.75" hidden="false" customHeight="false" outlineLevel="0" collapsed="false">
      <c r="D55" s="362"/>
    </row>
    <row r="56" customFormat="false" ht="12.75" hidden="false" customHeight="false" outlineLevel="0" collapsed="false">
      <c r="D56" s="362"/>
    </row>
    <row r="57" customFormat="false" ht="12.75" hidden="false" customHeight="false" outlineLevel="0" collapsed="false">
      <c r="D57" s="362"/>
    </row>
    <row r="58" customFormat="false" ht="12.75" hidden="false" customHeight="false" outlineLevel="0" collapsed="false">
      <c r="D58" s="362"/>
    </row>
    <row r="59" customFormat="false" ht="12.75" hidden="false" customHeight="false" outlineLevel="0" collapsed="false">
      <c r="D59" s="362"/>
    </row>
    <row r="60" customFormat="false" ht="12.75" hidden="false" customHeight="false" outlineLevel="0" collapsed="false">
      <c r="D60" s="362"/>
    </row>
    <row r="61" customFormat="false" ht="12.75" hidden="false" customHeight="false" outlineLevel="0" collapsed="false">
      <c r="D61" s="362"/>
    </row>
    <row r="62" customFormat="false" ht="12.75" hidden="false" customHeight="false" outlineLevel="0" collapsed="false">
      <c r="D62" s="362"/>
    </row>
    <row r="63" customFormat="false" ht="12.75" hidden="false" customHeight="false" outlineLevel="0" collapsed="false">
      <c r="D63" s="362"/>
    </row>
    <row r="64" customFormat="false" ht="12.75" hidden="false" customHeight="false" outlineLevel="0" collapsed="false">
      <c r="D64" s="362"/>
    </row>
    <row r="65" customFormat="false" ht="12.75" hidden="false" customHeight="false" outlineLevel="0" collapsed="false">
      <c r="D65" s="362"/>
    </row>
    <row r="66" customFormat="false" ht="12.75" hidden="false" customHeight="false" outlineLevel="0" collapsed="false">
      <c r="D66" s="362"/>
    </row>
    <row r="67" customFormat="false" ht="12.75" hidden="false" customHeight="false" outlineLevel="0" collapsed="false">
      <c r="D67" s="362"/>
    </row>
    <row r="68" customFormat="false" ht="12.75" hidden="false" customHeight="false" outlineLevel="0" collapsed="false">
      <c r="D68" s="362"/>
    </row>
    <row r="69" customFormat="false" ht="12.75" hidden="false" customHeight="false" outlineLevel="0" collapsed="false">
      <c r="D69" s="362"/>
    </row>
    <row r="70" customFormat="false" ht="12.75" hidden="false" customHeight="false" outlineLevel="0" collapsed="false">
      <c r="D70" s="362"/>
    </row>
    <row r="71" customFormat="false" ht="12.75" hidden="false" customHeight="false" outlineLevel="0" collapsed="false">
      <c r="D71" s="362"/>
    </row>
    <row r="72" customFormat="false" ht="12.75" hidden="false" customHeight="false" outlineLevel="0" collapsed="false">
      <c r="D72" s="362"/>
    </row>
    <row r="73" customFormat="false" ht="12.75" hidden="false" customHeight="false" outlineLevel="0" collapsed="false">
      <c r="D73" s="362"/>
    </row>
    <row r="74" customFormat="false" ht="12.75" hidden="false" customHeight="false" outlineLevel="0" collapsed="false">
      <c r="D74" s="362"/>
    </row>
    <row r="75" customFormat="false" ht="12.75" hidden="false" customHeight="false" outlineLevel="0" collapsed="false">
      <c r="D75" s="362"/>
    </row>
    <row r="76" customFormat="false" ht="12.75" hidden="false" customHeight="false" outlineLevel="0" collapsed="false">
      <c r="D76" s="362"/>
    </row>
    <row r="77" customFormat="false" ht="12.75" hidden="false" customHeight="false" outlineLevel="0" collapsed="false">
      <c r="D77" s="362"/>
    </row>
    <row r="78" customFormat="false" ht="12.75" hidden="false" customHeight="false" outlineLevel="0" collapsed="false">
      <c r="D78" s="362"/>
    </row>
    <row r="79" customFormat="false" ht="12.75" hidden="false" customHeight="false" outlineLevel="0" collapsed="false">
      <c r="D79" s="362"/>
    </row>
    <row r="80" customFormat="false" ht="12.75" hidden="false" customHeight="false" outlineLevel="0" collapsed="false">
      <c r="D80" s="362"/>
    </row>
    <row r="81" customFormat="false" ht="12.75" hidden="false" customHeight="false" outlineLevel="0" collapsed="false">
      <c r="D81" s="362"/>
    </row>
    <row r="82" customFormat="false" ht="12.75" hidden="false" customHeight="false" outlineLevel="0" collapsed="false">
      <c r="D82" s="362"/>
    </row>
    <row r="83" customFormat="false" ht="12.75" hidden="false" customHeight="false" outlineLevel="0" collapsed="false">
      <c r="D83" s="362"/>
    </row>
    <row r="84" customFormat="false" ht="12.75" hidden="false" customHeight="false" outlineLevel="0" collapsed="false">
      <c r="D84" s="362"/>
    </row>
    <row r="85" customFormat="false" ht="12.75" hidden="false" customHeight="false" outlineLevel="0" collapsed="false">
      <c r="D85" s="362"/>
    </row>
    <row r="86" customFormat="false" ht="12.75" hidden="false" customHeight="false" outlineLevel="0" collapsed="false">
      <c r="D86" s="362"/>
    </row>
    <row r="87" customFormat="false" ht="12.75" hidden="false" customHeight="false" outlineLevel="0" collapsed="false">
      <c r="D87" s="362"/>
    </row>
    <row r="88" customFormat="false" ht="12.75" hidden="false" customHeight="false" outlineLevel="0" collapsed="false">
      <c r="D88" s="362"/>
    </row>
    <row r="89" customFormat="false" ht="12.75" hidden="false" customHeight="false" outlineLevel="0" collapsed="false">
      <c r="D89" s="362"/>
    </row>
    <row r="90" customFormat="false" ht="12.75" hidden="false" customHeight="false" outlineLevel="0" collapsed="false">
      <c r="D90" s="362"/>
    </row>
    <row r="91" customFormat="false" ht="12.75" hidden="false" customHeight="false" outlineLevel="0" collapsed="false">
      <c r="D91" s="362"/>
    </row>
    <row r="92" customFormat="false" ht="12.75" hidden="false" customHeight="false" outlineLevel="0" collapsed="false">
      <c r="D92" s="362"/>
    </row>
    <row r="93" customFormat="false" ht="12.75" hidden="false" customHeight="false" outlineLevel="0" collapsed="false">
      <c r="D93" s="362"/>
    </row>
    <row r="94" customFormat="false" ht="12.75" hidden="false" customHeight="false" outlineLevel="0" collapsed="false">
      <c r="D94" s="362"/>
    </row>
    <row r="95" customFormat="false" ht="12.75" hidden="false" customHeight="false" outlineLevel="0" collapsed="false">
      <c r="D95" s="362"/>
    </row>
    <row r="96" customFormat="false" ht="12.75" hidden="false" customHeight="false" outlineLevel="0" collapsed="false">
      <c r="D96" s="362"/>
    </row>
    <row r="97" customFormat="false" ht="12.75" hidden="false" customHeight="false" outlineLevel="0" collapsed="false">
      <c r="D97" s="362"/>
    </row>
    <row r="98" customFormat="false" ht="12.75" hidden="false" customHeight="false" outlineLevel="0" collapsed="false">
      <c r="D98" s="362"/>
    </row>
    <row r="99" customFormat="false" ht="12.75" hidden="false" customHeight="false" outlineLevel="0" collapsed="false">
      <c r="D99" s="362"/>
    </row>
    <row r="100" customFormat="false" ht="12.75" hidden="false" customHeight="false" outlineLevel="0" collapsed="false">
      <c r="D100" s="362"/>
    </row>
    <row r="101" customFormat="false" ht="12.75" hidden="false" customHeight="false" outlineLevel="0" collapsed="false">
      <c r="D101" s="362"/>
    </row>
    <row r="102" customFormat="false" ht="12.75" hidden="false" customHeight="false" outlineLevel="0" collapsed="false">
      <c r="D102" s="362"/>
    </row>
    <row r="103" customFormat="false" ht="12.75" hidden="false" customHeight="false" outlineLevel="0" collapsed="false">
      <c r="D103" s="362"/>
    </row>
    <row r="104" customFormat="false" ht="12.75" hidden="false" customHeight="false" outlineLevel="0" collapsed="false">
      <c r="D104" s="362"/>
    </row>
    <row r="105" customFormat="false" ht="12.75" hidden="false" customHeight="false" outlineLevel="0" collapsed="false">
      <c r="D105" s="362"/>
    </row>
    <row r="106" customFormat="false" ht="12.75" hidden="false" customHeight="false" outlineLevel="0" collapsed="false">
      <c r="D106" s="362"/>
    </row>
    <row r="107" customFormat="false" ht="12.75" hidden="false" customHeight="false" outlineLevel="0" collapsed="false">
      <c r="D107" s="362"/>
    </row>
    <row r="108" customFormat="false" ht="12.75" hidden="false" customHeight="false" outlineLevel="0" collapsed="false">
      <c r="D108" s="362"/>
    </row>
    <row r="109" customFormat="false" ht="12.75" hidden="false" customHeight="false" outlineLevel="0" collapsed="false">
      <c r="D109" s="362"/>
    </row>
    <row r="110" customFormat="false" ht="12.75" hidden="false" customHeight="false" outlineLevel="0" collapsed="false">
      <c r="D110" s="362"/>
    </row>
    <row r="111" customFormat="false" ht="12.75" hidden="false" customHeight="false" outlineLevel="0" collapsed="false">
      <c r="D111" s="3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37.85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8" min="6" style="0" width="10.85"/>
    <col collapsed="false" customWidth="true" hidden="false" outlineLevel="0" max="11" min="9" style="0" width="9.56"/>
    <col collapsed="false" customWidth="true" hidden="false" outlineLevel="0" max="12" min="12" style="0" width="10.56"/>
    <col collapsed="false" customWidth="true" hidden="false" outlineLevel="0" max="15" min="13" style="0" width="9.56"/>
    <col collapsed="false" customWidth="true" hidden="false" outlineLevel="0" max="16" min="16" style="0" width="10.56"/>
    <col collapsed="false" customWidth="true" hidden="false" outlineLevel="0" max="19" min="17" style="0" width="9.56"/>
    <col collapsed="false" customWidth="true" hidden="false" outlineLevel="0" max="20" min="20" style="0" width="10.56"/>
    <col collapsed="false" customWidth="true" hidden="false" outlineLevel="0" max="23" min="21" style="0" width="9.56"/>
    <col collapsed="false" customWidth="true" hidden="false" outlineLevel="0" max="25" min="24" style="0" width="10.56"/>
  </cols>
  <sheetData>
    <row r="1" customFormat="false" ht="12.75" hidden="false" customHeight="false" outlineLevel="0" collapsed="false">
      <c r="B1" s="19" t="s">
        <v>584</v>
      </c>
    </row>
    <row r="2" customFormat="false" ht="12.75" hidden="false" customHeight="false" outlineLevel="0" collapsed="false">
      <c r="B2" s="19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  <c r="C4" s="102" t="s">
        <v>117</v>
      </c>
      <c r="D4" s="19" t="n">
        <v>4.85</v>
      </c>
      <c r="E4" s="19"/>
      <c r="F4" s="19" t="n">
        <v>4.9</v>
      </c>
      <c r="H4" s="63"/>
    </row>
    <row r="5" customFormat="false" ht="38.25" hidden="false" customHeight="false" outlineLevel="0" collapsed="false">
      <c r="A5" s="7" t="s">
        <v>404</v>
      </c>
      <c r="B5" s="2" t="s">
        <v>119</v>
      </c>
      <c r="C5" s="485" t="s">
        <v>120</v>
      </c>
      <c r="D5" s="13" t="s">
        <v>35</v>
      </c>
      <c r="E5" s="14" t="s">
        <v>36</v>
      </c>
      <c r="F5" s="15" t="s">
        <v>37</v>
      </c>
      <c r="G5" s="105" t="s">
        <v>122</v>
      </c>
      <c r="H5" s="105" t="s">
        <v>123</v>
      </c>
      <c r="I5" s="7" t="s">
        <v>129</v>
      </c>
      <c r="J5" s="7" t="s">
        <v>130</v>
      </c>
      <c r="K5" s="7" t="s">
        <v>131</v>
      </c>
      <c r="L5" s="107" t="s">
        <v>132</v>
      </c>
      <c r="M5" s="7" t="s">
        <v>133</v>
      </c>
      <c r="N5" s="7" t="s">
        <v>134</v>
      </c>
      <c r="O5" s="7" t="s">
        <v>135</v>
      </c>
      <c r="P5" s="107" t="s">
        <v>136</v>
      </c>
      <c r="Q5" s="7" t="s">
        <v>137</v>
      </c>
      <c r="R5" s="7" t="s">
        <v>138</v>
      </c>
      <c r="S5" s="7" t="s">
        <v>139</v>
      </c>
      <c r="T5" s="107" t="s">
        <v>140</v>
      </c>
      <c r="U5" s="7" t="s">
        <v>141</v>
      </c>
      <c r="V5" s="7" t="s">
        <v>142</v>
      </c>
      <c r="W5" s="7" t="s">
        <v>143</v>
      </c>
      <c r="X5" s="107" t="s">
        <v>144</v>
      </c>
      <c r="Y5" s="108" t="s">
        <v>145</v>
      </c>
    </row>
    <row r="6" customFormat="false" ht="12.75" hidden="false" customHeight="false" outlineLevel="0" collapsed="false">
      <c r="A6" s="3"/>
      <c r="B6" s="369" t="s">
        <v>585</v>
      </c>
      <c r="C6" s="486" t="s">
        <v>586</v>
      </c>
      <c r="D6" s="487"/>
      <c r="E6" s="488"/>
      <c r="F6" s="44"/>
      <c r="G6" s="3"/>
      <c r="H6" s="3"/>
      <c r="I6" s="277"/>
      <c r="J6" s="277"/>
      <c r="K6" s="277"/>
      <c r="L6" s="272"/>
      <c r="M6" s="277"/>
      <c r="N6" s="277"/>
      <c r="O6" s="277"/>
      <c r="P6" s="272"/>
      <c r="Q6" s="277"/>
      <c r="R6" s="277"/>
      <c r="S6" s="277"/>
      <c r="T6" s="272"/>
      <c r="U6" s="277"/>
      <c r="V6" s="277"/>
      <c r="W6" s="277"/>
      <c r="X6" s="272"/>
      <c r="Y6" s="3"/>
    </row>
    <row r="7" customFormat="false" ht="12.75" hidden="false" customHeight="false" outlineLevel="0" collapsed="false">
      <c r="A7" s="196" t="n">
        <v>1</v>
      </c>
      <c r="B7" s="196" t="s">
        <v>587</v>
      </c>
      <c r="C7" s="196" t="s">
        <v>588</v>
      </c>
      <c r="D7" s="403" t="n">
        <v>71503</v>
      </c>
      <c r="E7" s="489" t="n">
        <v>42284.5595393996</v>
      </c>
      <c r="F7" s="286" t="n">
        <v>36000</v>
      </c>
      <c r="G7" s="117" t="n">
        <f aca="false">(E7-D7)/D7</f>
        <v>-0.408632371517285</v>
      </c>
      <c r="H7" s="117" t="n">
        <f aca="false">(F7-E7)/E7</f>
        <v>-0.148625399149394</v>
      </c>
      <c r="I7" s="288" t="n">
        <f aca="false">$F$7/12</f>
        <v>3000</v>
      </c>
      <c r="J7" s="288" t="n">
        <f aca="false">$F$7/12</f>
        <v>3000</v>
      </c>
      <c r="K7" s="288" t="n">
        <f aca="false">$F$7/12</f>
        <v>3000</v>
      </c>
      <c r="L7" s="123" t="n">
        <f aca="false">I7+J7+K7</f>
        <v>9000</v>
      </c>
      <c r="M7" s="288" t="n">
        <f aca="false">$F$7/12</f>
        <v>3000</v>
      </c>
      <c r="N7" s="288" t="n">
        <f aca="false">$F$7/12</f>
        <v>3000</v>
      </c>
      <c r="O7" s="288" t="n">
        <f aca="false">$F$7/12</f>
        <v>3000</v>
      </c>
      <c r="P7" s="123" t="n">
        <f aca="false">M7+N7+O7</f>
        <v>9000</v>
      </c>
      <c r="Q7" s="288" t="n">
        <f aca="false">$F$7/12</f>
        <v>3000</v>
      </c>
      <c r="R7" s="288" t="n">
        <f aca="false">$F$7/12</f>
        <v>3000</v>
      </c>
      <c r="S7" s="288" t="n">
        <f aca="false">$F$7/12</f>
        <v>3000</v>
      </c>
      <c r="T7" s="123" t="n">
        <f aca="false">Q7+R7+S7</f>
        <v>9000</v>
      </c>
      <c r="U7" s="288" t="n">
        <f aca="false">$F$7/12</f>
        <v>3000</v>
      </c>
      <c r="V7" s="288" t="n">
        <f aca="false">$F$7/12</f>
        <v>3000</v>
      </c>
      <c r="W7" s="288" t="n">
        <f aca="false">$F$7/12</f>
        <v>3000</v>
      </c>
      <c r="X7" s="289" t="n">
        <f aca="false">U7+V7+W7</f>
        <v>9000</v>
      </c>
      <c r="Y7" s="288" t="n">
        <f aca="false">L7+P7+T7+X7</f>
        <v>36000</v>
      </c>
    </row>
    <row r="8" customFormat="false" ht="12.75" hidden="false" customHeight="false" outlineLevel="0" collapsed="false">
      <c r="A8" s="196" t="n">
        <v>2</v>
      </c>
      <c r="B8" s="196" t="s">
        <v>589</v>
      </c>
      <c r="C8" s="490" t="s">
        <v>590</v>
      </c>
      <c r="D8" s="403" t="n">
        <v>49960</v>
      </c>
      <c r="E8" s="489" t="n">
        <v>51599.2502818057</v>
      </c>
      <c r="F8" s="40" t="n">
        <f aca="false">(27211*12)/4.9-639</f>
        <v>66000.1836734694</v>
      </c>
      <c r="G8" s="117" t="n">
        <f aca="false">(E8-D8)/D8</f>
        <v>0.0328112546398261</v>
      </c>
      <c r="H8" s="117" t="n">
        <f aca="false">(F8-E8)/E8</f>
        <v>0.279091911471852</v>
      </c>
      <c r="I8" s="288" t="n">
        <f aca="false">$F$8/12</f>
        <v>5500.01530612245</v>
      </c>
      <c r="J8" s="288" t="n">
        <f aca="false">$F$8/12</f>
        <v>5500.01530612245</v>
      </c>
      <c r="K8" s="288" t="n">
        <f aca="false">$F$8/12</f>
        <v>5500.01530612245</v>
      </c>
      <c r="L8" s="123" t="n">
        <f aca="false">I8+J8+K8</f>
        <v>16500.0459183673</v>
      </c>
      <c r="M8" s="288" t="n">
        <f aca="false">$F$8/12</f>
        <v>5500.01530612245</v>
      </c>
      <c r="N8" s="288" t="n">
        <f aca="false">$F$8/12</f>
        <v>5500.01530612245</v>
      </c>
      <c r="O8" s="288" t="n">
        <f aca="false">$F$8/12</f>
        <v>5500.01530612245</v>
      </c>
      <c r="P8" s="123" t="n">
        <f aca="false">M8+N8+O8</f>
        <v>16500.0459183673</v>
      </c>
      <c r="Q8" s="288" t="n">
        <f aca="false">$F$8/12</f>
        <v>5500.01530612245</v>
      </c>
      <c r="R8" s="288" t="n">
        <f aca="false">$F$8/12</f>
        <v>5500.01530612245</v>
      </c>
      <c r="S8" s="288" t="n">
        <f aca="false">$F$8/12</f>
        <v>5500.01530612245</v>
      </c>
      <c r="T8" s="123" t="n">
        <f aca="false">Q8+R8+S8</f>
        <v>16500.0459183673</v>
      </c>
      <c r="U8" s="288" t="n">
        <f aca="false">$F$8/12</f>
        <v>5500.01530612245</v>
      </c>
      <c r="V8" s="288" t="n">
        <f aca="false">$F$8/12</f>
        <v>5500.01530612245</v>
      </c>
      <c r="W8" s="288" t="n">
        <f aca="false">$F$8/12</f>
        <v>5500.01530612245</v>
      </c>
      <c r="X8" s="289" t="n">
        <f aca="false">U8+V8+W8</f>
        <v>16500.0459183673</v>
      </c>
      <c r="Y8" s="288" t="n">
        <f aca="false">L8+P8+T8+X8</f>
        <v>66000.1836734694</v>
      </c>
    </row>
    <row r="9" customFormat="false" ht="12.75" hidden="false" customHeight="false" outlineLevel="0" collapsed="false">
      <c r="A9" s="196" t="n">
        <v>3</v>
      </c>
      <c r="B9" s="196" t="s">
        <v>591</v>
      </c>
      <c r="C9" s="384" t="s">
        <v>592</v>
      </c>
      <c r="D9" s="403" t="n">
        <v>41160</v>
      </c>
      <c r="E9" s="489" t="n">
        <v>108564.52277072</v>
      </c>
      <c r="F9" s="328" t="n">
        <v>425000</v>
      </c>
      <c r="G9" s="117" t="n">
        <f aca="false">(E9-D9)/D9</f>
        <v>1.63762203038679</v>
      </c>
      <c r="H9" s="117" t="n">
        <f aca="false">(F9-E9)/E9</f>
        <v>2.91472268429316</v>
      </c>
      <c r="I9" s="288" t="n">
        <v>0</v>
      </c>
      <c r="J9" s="288" t="n">
        <v>0</v>
      </c>
      <c r="K9" s="288" t="n">
        <v>0</v>
      </c>
      <c r="L9" s="123" t="n">
        <f aca="false">I9+J9+K9</f>
        <v>0</v>
      </c>
      <c r="M9" s="288" t="n">
        <v>425000</v>
      </c>
      <c r="N9" s="288"/>
      <c r="O9" s="288"/>
      <c r="P9" s="123" t="n">
        <f aca="false">M9+N9+O9</f>
        <v>425000</v>
      </c>
      <c r="Q9" s="288"/>
      <c r="R9" s="288"/>
      <c r="S9" s="288"/>
      <c r="T9" s="123" t="n">
        <f aca="false">Q9+R9+S9</f>
        <v>0</v>
      </c>
      <c r="U9" s="288"/>
      <c r="V9" s="288"/>
      <c r="W9" s="288"/>
      <c r="X9" s="289" t="n">
        <f aca="false">U9+V9+W9</f>
        <v>0</v>
      </c>
      <c r="Y9" s="288"/>
    </row>
    <row r="10" customFormat="false" ht="12.75" hidden="false" customHeight="false" outlineLevel="0" collapsed="false">
      <c r="A10" s="196" t="n">
        <v>4</v>
      </c>
      <c r="B10" s="491" t="s">
        <v>593</v>
      </c>
      <c r="C10" s="492" t="s">
        <v>594</v>
      </c>
      <c r="D10" s="403"/>
      <c r="E10" s="489" t="n">
        <v>65171.5977155468</v>
      </c>
      <c r="F10" s="330"/>
      <c r="G10" s="117"/>
      <c r="H10" s="117" t="n">
        <f aca="false">(F10-E10)/E10</f>
        <v>-1</v>
      </c>
      <c r="I10" s="288"/>
      <c r="J10" s="288"/>
      <c r="K10" s="288"/>
      <c r="L10" s="123" t="n">
        <f aca="false">I10+J10+K10</f>
        <v>0</v>
      </c>
      <c r="M10" s="288"/>
      <c r="N10" s="288"/>
      <c r="O10" s="288"/>
      <c r="P10" s="123" t="n">
        <f aca="false">M10+N10+O10</f>
        <v>0</v>
      </c>
      <c r="Q10" s="288"/>
      <c r="R10" s="288"/>
      <c r="S10" s="288"/>
      <c r="T10" s="123" t="n">
        <f aca="false">Q10+R10+S10</f>
        <v>0</v>
      </c>
      <c r="U10" s="288"/>
      <c r="V10" s="288"/>
      <c r="W10" s="288"/>
      <c r="X10" s="289" t="n">
        <f aca="false">U10+V10+W10</f>
        <v>0</v>
      </c>
      <c r="Y10" s="288" t="n">
        <f aca="false">L10+P10+T10+X10</f>
        <v>0</v>
      </c>
    </row>
    <row r="11" customFormat="false" ht="12.75" hidden="false" customHeight="false" outlineLevel="0" collapsed="false">
      <c r="A11" s="3"/>
      <c r="B11" s="222" t="s">
        <v>595</v>
      </c>
      <c r="C11" s="373" t="s">
        <v>596</v>
      </c>
      <c r="D11" s="480" t="n">
        <v>162623</v>
      </c>
      <c r="E11" s="301" t="n">
        <v>267619.930307472</v>
      </c>
      <c r="F11" s="302" t="n">
        <f aca="false">F7+F8+F9+F10</f>
        <v>527000.183673469</v>
      </c>
      <c r="G11" s="113" t="n">
        <f aca="false">(E11-D11)/D11</f>
        <v>0.645646251191236</v>
      </c>
      <c r="H11" s="113" t="n">
        <f aca="false">(F11-E11)/E11</f>
        <v>0.969211273121517</v>
      </c>
      <c r="I11" s="303" t="n">
        <f aca="false">I7+I8+I9+I10</f>
        <v>8500.01530612245</v>
      </c>
      <c r="J11" s="303" t="n">
        <f aca="false">J7+J8+J9+J10</f>
        <v>8500.01530612245</v>
      </c>
      <c r="K11" s="303" t="n">
        <f aca="false">K7+K8+K9+K10</f>
        <v>8500.01530612245</v>
      </c>
      <c r="L11" s="304" t="n">
        <f aca="false">L7+L8+L9+L10</f>
        <v>25500.0459183673</v>
      </c>
      <c r="M11" s="303" t="n">
        <f aca="false">M7+M8+M9+M10</f>
        <v>433500.015306122</v>
      </c>
      <c r="N11" s="303" t="n">
        <f aca="false">N7+N8+N9+N10</f>
        <v>8500.01530612245</v>
      </c>
      <c r="O11" s="303" t="n">
        <f aca="false">O7+O8+O9+O10</f>
        <v>8500.01530612245</v>
      </c>
      <c r="P11" s="304" t="n">
        <f aca="false">P7+P8+P9+P10</f>
        <v>450500.045918367</v>
      </c>
      <c r="Q11" s="303" t="n">
        <f aca="false">Q7+Q8+Q9+Q10</f>
        <v>8500.01530612245</v>
      </c>
      <c r="R11" s="303" t="n">
        <f aca="false">R7+R8+R9+R10</f>
        <v>8500.01530612245</v>
      </c>
      <c r="S11" s="303" t="n">
        <f aca="false">S7+S8+S9+S10</f>
        <v>8500.01530612245</v>
      </c>
      <c r="T11" s="304" t="n">
        <f aca="false">T7+T8+T9+T10</f>
        <v>25500.0459183673</v>
      </c>
      <c r="U11" s="303" t="n">
        <f aca="false">U7+U8+U9+U10</f>
        <v>8500.01530612245</v>
      </c>
      <c r="V11" s="303" t="n">
        <f aca="false">V7+V8+V9+V10</f>
        <v>8500.01530612245</v>
      </c>
      <c r="W11" s="303" t="n">
        <f aca="false">W7+W8+W9+W10</f>
        <v>8500.01530612245</v>
      </c>
      <c r="X11" s="299" t="n">
        <f aca="false">X7+X8+X9+X10</f>
        <v>25500.0459183673</v>
      </c>
      <c r="Y11" s="303" t="n">
        <f aca="false">Y7+Y8+Y9+Y10</f>
        <v>102000.183673469</v>
      </c>
    </row>
    <row r="12" customFormat="false" ht="12.75" hidden="false" customHeight="false" outlineLevel="0" collapsed="false">
      <c r="A12" s="3"/>
      <c r="B12" s="222"/>
      <c r="C12" s="373"/>
      <c r="D12" s="480"/>
      <c r="E12" s="301"/>
      <c r="F12" s="302"/>
      <c r="G12" s="117"/>
      <c r="H12" s="117"/>
      <c r="I12" s="303"/>
      <c r="J12" s="303"/>
      <c r="K12" s="303"/>
      <c r="L12" s="304"/>
      <c r="M12" s="303"/>
      <c r="N12" s="303"/>
      <c r="O12" s="303"/>
      <c r="P12" s="304"/>
      <c r="Q12" s="303"/>
      <c r="R12" s="303"/>
      <c r="S12" s="303"/>
      <c r="T12" s="304"/>
      <c r="U12" s="303"/>
      <c r="V12" s="303"/>
      <c r="W12" s="303"/>
      <c r="X12" s="299"/>
      <c r="Y12" s="303"/>
    </row>
    <row r="13" customFormat="false" ht="12.75" hidden="false" customHeight="false" outlineLevel="0" collapsed="false">
      <c r="A13" s="3"/>
      <c r="B13" s="483" t="s">
        <v>151</v>
      </c>
      <c r="C13" s="118" t="s">
        <v>152</v>
      </c>
      <c r="D13" s="480"/>
      <c r="E13" s="301"/>
      <c r="F13" s="302"/>
      <c r="G13" s="117"/>
      <c r="H13" s="117"/>
      <c r="I13" s="303"/>
      <c r="J13" s="303"/>
      <c r="K13" s="303"/>
      <c r="L13" s="304"/>
      <c r="M13" s="303"/>
      <c r="N13" s="303"/>
      <c r="O13" s="303"/>
      <c r="P13" s="304"/>
      <c r="Q13" s="303"/>
      <c r="R13" s="303"/>
      <c r="S13" s="303"/>
      <c r="T13" s="304"/>
      <c r="U13" s="303"/>
      <c r="V13" s="303"/>
      <c r="W13" s="303"/>
      <c r="X13" s="299"/>
      <c r="Y13" s="303"/>
    </row>
    <row r="14" customFormat="false" ht="22.5" hidden="false" customHeight="false" outlineLevel="0" collapsed="false">
      <c r="A14" s="196" t="n">
        <v>1</v>
      </c>
      <c r="B14" s="185" t="s">
        <v>597</v>
      </c>
      <c r="C14" s="204" t="s">
        <v>598</v>
      </c>
      <c r="D14" s="403" t="n">
        <v>71503</v>
      </c>
      <c r="E14" s="489" t="n">
        <v>42284.5595393996</v>
      </c>
      <c r="F14" s="40" t="n">
        <f aca="false">F7</f>
        <v>36000</v>
      </c>
      <c r="G14" s="117" t="n">
        <f aca="false">(E14-D14)/D14</f>
        <v>-0.408632371517285</v>
      </c>
      <c r="H14" s="117" t="n">
        <f aca="false">(F14-E14)/E14</f>
        <v>-0.148625399149394</v>
      </c>
      <c r="I14" s="288" t="n">
        <f aca="false">I7</f>
        <v>3000</v>
      </c>
      <c r="J14" s="288" t="n">
        <f aca="false">J7</f>
        <v>3000</v>
      </c>
      <c r="K14" s="288" t="n">
        <f aca="false">K7</f>
        <v>3000</v>
      </c>
      <c r="L14" s="123" t="n">
        <f aca="false">I14+J14+K14</f>
        <v>9000</v>
      </c>
      <c r="M14" s="288" t="n">
        <f aca="false">M7</f>
        <v>3000</v>
      </c>
      <c r="N14" s="288" t="n">
        <f aca="false">N7</f>
        <v>3000</v>
      </c>
      <c r="O14" s="288" t="n">
        <f aca="false">O7</f>
        <v>3000</v>
      </c>
      <c r="P14" s="123" t="n">
        <f aca="false">M14+N14+O14</f>
        <v>9000</v>
      </c>
      <c r="Q14" s="288" t="n">
        <f aca="false">Q7</f>
        <v>3000</v>
      </c>
      <c r="R14" s="288" t="n">
        <f aca="false">R7</f>
        <v>3000</v>
      </c>
      <c r="S14" s="288" t="n">
        <f aca="false">S7</f>
        <v>3000</v>
      </c>
      <c r="T14" s="123" t="n">
        <f aca="false">Q14+R14+S14</f>
        <v>9000</v>
      </c>
      <c r="U14" s="288" t="n">
        <f aca="false">U7</f>
        <v>3000</v>
      </c>
      <c r="V14" s="288" t="n">
        <f aca="false">V7</f>
        <v>3000</v>
      </c>
      <c r="W14" s="288" t="n">
        <f aca="false">W7</f>
        <v>3000</v>
      </c>
      <c r="X14" s="289" t="n">
        <f aca="false">U14+V14+W14</f>
        <v>9000</v>
      </c>
      <c r="Y14" s="288" t="n">
        <f aca="false">L14+P14+T14+X14</f>
        <v>36000</v>
      </c>
    </row>
    <row r="15" customFormat="false" ht="12.75" hidden="false" customHeight="false" outlineLevel="0" collapsed="false">
      <c r="A15" s="221" t="n">
        <v>2</v>
      </c>
      <c r="B15" s="221" t="s">
        <v>599</v>
      </c>
      <c r="C15" s="373" t="s">
        <v>600</v>
      </c>
      <c r="D15" s="354" t="n">
        <v>8491.67198517245</v>
      </c>
      <c r="E15" s="146" t="n">
        <v>8409.56198526169</v>
      </c>
      <c r="F15" s="282" t="n">
        <f aca="false">F16+F17+F18</f>
        <v>11879.4134373461</v>
      </c>
      <c r="G15" s="113" t="n">
        <f aca="false">(E15-D15)/D15</f>
        <v>-0.00966947381553823</v>
      </c>
      <c r="H15" s="113" t="n">
        <f aca="false">(F15-E15)/E15</f>
        <v>0.412607869252357</v>
      </c>
      <c r="I15" s="282" t="n">
        <f aca="false">I16+I17+I18</f>
        <v>989.951119778845</v>
      </c>
      <c r="J15" s="282" t="n">
        <f aca="false">J16+J17+J18</f>
        <v>989.951119778845</v>
      </c>
      <c r="K15" s="282" t="n">
        <f aca="false">K16+K17+K18</f>
        <v>989.951119778845</v>
      </c>
      <c r="L15" s="145" t="n">
        <f aca="false">L16+L17+L18</f>
        <v>2969.85335933653</v>
      </c>
      <c r="M15" s="282" t="n">
        <f aca="false">M16+M17+M18</f>
        <v>989.951119778845</v>
      </c>
      <c r="N15" s="282" t="n">
        <f aca="false">N16+N17+N18</f>
        <v>989.951119778845</v>
      </c>
      <c r="O15" s="282" t="n">
        <f aca="false">O16+O17+O18</f>
        <v>989.951119778845</v>
      </c>
      <c r="P15" s="145" t="n">
        <f aca="false">P16+P17+P18</f>
        <v>2969.85335933653</v>
      </c>
      <c r="Q15" s="282" t="n">
        <f aca="false">Q16+Q17+Q18</f>
        <v>989.951119778845</v>
      </c>
      <c r="R15" s="282" t="n">
        <f aca="false">R16+R17+R18</f>
        <v>989.951119778845</v>
      </c>
      <c r="S15" s="282" t="n">
        <f aca="false">S16+S17+S18</f>
        <v>989.951119778845</v>
      </c>
      <c r="T15" s="145" t="n">
        <f aca="false">T16+T17+T18</f>
        <v>2969.85335933653</v>
      </c>
      <c r="U15" s="282" t="n">
        <f aca="false">U16+U17+U18</f>
        <v>989.951119778845</v>
      </c>
      <c r="V15" s="282" t="n">
        <f aca="false">V16+V17+V18</f>
        <v>989.951119778845</v>
      </c>
      <c r="W15" s="282" t="n">
        <f aca="false">W16+W17+W18</f>
        <v>989.951119778845</v>
      </c>
      <c r="X15" s="283" t="n">
        <f aca="false">X16+X17+X18</f>
        <v>2969.85335933653</v>
      </c>
      <c r="Y15" s="282" t="n">
        <f aca="false">Y16+Y17+Y18</f>
        <v>11879.4134373461</v>
      </c>
    </row>
    <row r="16" customFormat="false" ht="12.75" hidden="false" customHeight="false" outlineLevel="0" collapsed="false">
      <c r="A16" s="196"/>
      <c r="B16" s="493" t="s">
        <v>601</v>
      </c>
      <c r="C16" s="494" t="s">
        <v>602</v>
      </c>
      <c r="D16" s="403" t="n">
        <v>0</v>
      </c>
      <c r="E16" s="489" t="n">
        <v>0</v>
      </c>
      <c r="F16" s="40" t="n">
        <f aca="false">'[17]Ang.de asig.pe 2019'!$Y$58</f>
        <v>0</v>
      </c>
      <c r="G16" s="117" t="e">
        <f aca="false">(E16-D16)/D16</f>
        <v>#DIV/0!</v>
      </c>
      <c r="H16" s="117" t="e">
        <f aca="false">(F16-E16)/E16</f>
        <v>#DIV/0!</v>
      </c>
      <c r="I16" s="288" t="n">
        <f aca="false">$F$16/12</f>
        <v>0</v>
      </c>
      <c r="J16" s="288" t="n">
        <f aca="false">$F$16/12</f>
        <v>0</v>
      </c>
      <c r="K16" s="288" t="n">
        <f aca="false">$F$16/12</f>
        <v>0</v>
      </c>
      <c r="L16" s="123" t="n">
        <f aca="false">I16+J16+K16</f>
        <v>0</v>
      </c>
      <c r="M16" s="288" t="n">
        <f aca="false">$F$16/12</f>
        <v>0</v>
      </c>
      <c r="N16" s="288" t="n">
        <f aca="false">$F$16/12</f>
        <v>0</v>
      </c>
      <c r="O16" s="288" t="n">
        <f aca="false">$F$16/12</f>
        <v>0</v>
      </c>
      <c r="P16" s="123" t="n">
        <f aca="false">M16+N16+O16</f>
        <v>0</v>
      </c>
      <c r="Q16" s="288" t="n">
        <f aca="false">$F$16/12</f>
        <v>0</v>
      </c>
      <c r="R16" s="288" t="n">
        <f aca="false">$F$16/12</f>
        <v>0</v>
      </c>
      <c r="S16" s="288" t="n">
        <f aca="false">$F$16/12</f>
        <v>0</v>
      </c>
      <c r="T16" s="123" t="n">
        <f aca="false">Q16+R16+S16</f>
        <v>0</v>
      </c>
      <c r="U16" s="288" t="n">
        <f aca="false">$F$16/12</f>
        <v>0</v>
      </c>
      <c r="V16" s="288" t="n">
        <f aca="false">$F$16/12</f>
        <v>0</v>
      </c>
      <c r="W16" s="288" t="n">
        <f aca="false">$F$16/12</f>
        <v>0</v>
      </c>
      <c r="X16" s="289" t="n">
        <f aca="false">U16+V16+W16</f>
        <v>0</v>
      </c>
      <c r="Y16" s="288" t="n">
        <f aca="false">L16+P16+T16+X16</f>
        <v>0</v>
      </c>
    </row>
    <row r="17" customFormat="false" ht="12.75" hidden="false" customHeight="false" outlineLevel="0" collapsed="false">
      <c r="A17" s="196"/>
      <c r="B17" s="493" t="s">
        <v>603</v>
      </c>
      <c r="C17" s="494" t="s">
        <v>604</v>
      </c>
      <c r="D17" s="403" t="n">
        <v>6382.10519842937</v>
      </c>
      <c r="E17" s="489" t="n">
        <v>6266.15055340063</v>
      </c>
      <c r="F17" s="398" t="n">
        <f aca="false">'[16]Total euro'!$B$11</f>
        <v>9769.84665060306</v>
      </c>
      <c r="G17" s="113" t="n">
        <f aca="false">(E17-D17)/D17</f>
        <v>-0.0181687141505103</v>
      </c>
      <c r="H17" s="113" t="n">
        <f aca="false">(F17-E17)/E17</f>
        <v>0.559146491509207</v>
      </c>
      <c r="I17" s="51" t="n">
        <f aca="false">'[16]Total euro'!$C$11</f>
        <v>814.153887550255</v>
      </c>
      <c r="J17" s="51" t="n">
        <f aca="false">'[16]Total euro'!$D$11</f>
        <v>814.153887550255</v>
      </c>
      <c r="K17" s="51" t="n">
        <f aca="false">'[16]Total euro'!$E$11</f>
        <v>814.153887550255</v>
      </c>
      <c r="L17" s="40" t="n">
        <f aca="false">I17+J17+K17</f>
        <v>2442.46166265077</v>
      </c>
      <c r="M17" s="51" t="n">
        <f aca="false">'[16]Total euro'!$F$11</f>
        <v>814.153887550255</v>
      </c>
      <c r="N17" s="51" t="n">
        <f aca="false">'[16]Total euro'!$G$11</f>
        <v>814.153887550255</v>
      </c>
      <c r="O17" s="51" t="n">
        <f aca="false">'[16]Total euro'!$H$11</f>
        <v>814.153887550255</v>
      </c>
      <c r="P17" s="40" t="n">
        <f aca="false">M17+N17+O17</f>
        <v>2442.46166265077</v>
      </c>
      <c r="Q17" s="51" t="n">
        <f aca="false">'[16]Total euro'!$I$11</f>
        <v>814.153887550255</v>
      </c>
      <c r="R17" s="51" t="n">
        <f aca="false">'[16]Total euro'!$J$11</f>
        <v>814.153887550255</v>
      </c>
      <c r="S17" s="51" t="n">
        <f aca="false">'[16]Total euro'!$K$11</f>
        <v>814.153887550255</v>
      </c>
      <c r="T17" s="40" t="n">
        <f aca="false">Q17+R17+S17</f>
        <v>2442.46166265077</v>
      </c>
      <c r="U17" s="51" t="n">
        <f aca="false">'[16]Total euro'!$L$11</f>
        <v>814.153887550255</v>
      </c>
      <c r="V17" s="51" t="n">
        <f aca="false">'[16]Total euro'!$M$11</f>
        <v>814.153887550255</v>
      </c>
      <c r="W17" s="51" t="n">
        <f aca="false">'[16]Total euro'!$N$11</f>
        <v>814.153887550255</v>
      </c>
      <c r="X17" s="40" t="n">
        <f aca="false">U17+V17+W17</f>
        <v>2442.46166265077</v>
      </c>
      <c r="Y17" s="288" t="n">
        <f aca="false">L17+P17+T17+X17</f>
        <v>9769.84665060306</v>
      </c>
      <c r="Z17" s="63" t="n">
        <f aca="false">Y17-F17</f>
        <v>0</v>
      </c>
    </row>
    <row r="18" customFormat="false" ht="12.75" hidden="false" customHeight="false" outlineLevel="0" collapsed="false">
      <c r="A18" s="196"/>
      <c r="B18" s="493" t="s">
        <v>605</v>
      </c>
      <c r="C18" s="494" t="s">
        <v>606</v>
      </c>
      <c r="D18" s="403" t="n">
        <v>2109.56678674308</v>
      </c>
      <c r="E18" s="489" t="n">
        <v>2143.41143186106</v>
      </c>
      <c r="F18" s="40" t="n">
        <f aca="false">'[15]Taxe locale 2020'!$U$52</f>
        <v>2109.56678674308</v>
      </c>
      <c r="G18" s="117" t="n">
        <f aca="false">(E18-D18)/D18</f>
        <v>0.0160434101118154</v>
      </c>
      <c r="H18" s="117" t="n">
        <f aca="false">(F18-E18)/E18</f>
        <v>-0.0157900833292643</v>
      </c>
      <c r="I18" s="288" t="n">
        <f aca="false">$F$18/12</f>
        <v>175.79723222859</v>
      </c>
      <c r="J18" s="288" t="n">
        <f aca="false">$F$18/12</f>
        <v>175.79723222859</v>
      </c>
      <c r="K18" s="288" t="n">
        <f aca="false">$F$18/12</f>
        <v>175.79723222859</v>
      </c>
      <c r="L18" s="123" t="n">
        <f aca="false">I18+J18+K18</f>
        <v>527.391696685769</v>
      </c>
      <c r="M18" s="288" t="n">
        <f aca="false">$F$18/12</f>
        <v>175.79723222859</v>
      </c>
      <c r="N18" s="288" t="n">
        <f aca="false">$F$18/12</f>
        <v>175.79723222859</v>
      </c>
      <c r="O18" s="288" t="n">
        <f aca="false">$F$18/12</f>
        <v>175.79723222859</v>
      </c>
      <c r="P18" s="123" t="n">
        <f aca="false">M18+N18+O18</f>
        <v>527.391696685769</v>
      </c>
      <c r="Q18" s="288" t="n">
        <f aca="false">$F$18/12</f>
        <v>175.79723222859</v>
      </c>
      <c r="R18" s="288" t="n">
        <f aca="false">$F$18/12</f>
        <v>175.79723222859</v>
      </c>
      <c r="S18" s="288" t="n">
        <f aca="false">$F$18/12</f>
        <v>175.79723222859</v>
      </c>
      <c r="T18" s="123" t="n">
        <f aca="false">Q18+R18+S18</f>
        <v>527.391696685769</v>
      </c>
      <c r="U18" s="288" t="n">
        <f aca="false">$F$18/12</f>
        <v>175.79723222859</v>
      </c>
      <c r="V18" s="288" t="n">
        <f aca="false">$F$18/12</f>
        <v>175.79723222859</v>
      </c>
      <c r="W18" s="288" t="n">
        <f aca="false">$F$18/12</f>
        <v>175.79723222859</v>
      </c>
      <c r="X18" s="289" t="n">
        <f aca="false">U18+V18+W18</f>
        <v>527.391696685769</v>
      </c>
      <c r="Y18" s="288" t="n">
        <f aca="false">L18+P18+T18+X18</f>
        <v>2109.56678674308</v>
      </c>
    </row>
    <row r="19" customFormat="false" ht="22.5" hidden="false" customHeight="false" outlineLevel="0" collapsed="false">
      <c r="A19" s="196" t="n">
        <v>3</v>
      </c>
      <c r="B19" s="491" t="s">
        <v>607</v>
      </c>
      <c r="C19" s="495" t="s">
        <v>608</v>
      </c>
      <c r="D19" s="403" t="n">
        <v>1200</v>
      </c>
      <c r="E19" s="489" t="n">
        <v>6730.82899944057</v>
      </c>
      <c r="F19" s="286" t="n">
        <v>57000</v>
      </c>
      <c r="G19" s="117" t="n">
        <f aca="false">(E19-D19)/D19</f>
        <v>4.60902416620047</v>
      </c>
      <c r="H19" s="117" t="n">
        <f aca="false">(F19-E19)/E19</f>
        <v>7.46849622902878</v>
      </c>
      <c r="I19" s="288" t="n">
        <v>1000</v>
      </c>
      <c r="J19" s="288" t="n">
        <v>1000</v>
      </c>
      <c r="K19" s="288" t="n">
        <v>1000</v>
      </c>
      <c r="L19" s="123" t="n">
        <f aca="false">I19+J19+K19</f>
        <v>3000</v>
      </c>
      <c r="M19" s="288" t="n">
        <v>44000</v>
      </c>
      <c r="N19" s="288" t="n">
        <v>1000</v>
      </c>
      <c r="O19" s="288" t="n">
        <v>1000</v>
      </c>
      <c r="P19" s="123" t="n">
        <f aca="false">M19+N19+O19</f>
        <v>46000</v>
      </c>
      <c r="Q19" s="288" t="n">
        <v>1000</v>
      </c>
      <c r="R19" s="288" t="n">
        <v>2000</v>
      </c>
      <c r="S19" s="288" t="n">
        <v>2000</v>
      </c>
      <c r="T19" s="123" t="n">
        <f aca="false">Q19+R19+S19</f>
        <v>5000</v>
      </c>
      <c r="U19" s="288" t="n">
        <v>1000</v>
      </c>
      <c r="V19" s="288" t="n">
        <v>1000</v>
      </c>
      <c r="W19" s="288" t="n">
        <v>1000</v>
      </c>
      <c r="X19" s="289" t="n">
        <f aca="false">U19+V19+W19</f>
        <v>3000</v>
      </c>
      <c r="Y19" s="288" t="n">
        <f aca="false">L19+P19+T19+X19</f>
        <v>57000</v>
      </c>
    </row>
    <row r="20" customFormat="false" ht="12.75" hidden="false" customHeight="false" outlineLevel="0" collapsed="false">
      <c r="A20" s="196" t="n">
        <v>4</v>
      </c>
      <c r="B20" s="196" t="s">
        <v>609</v>
      </c>
      <c r="C20" s="496" t="s">
        <v>610</v>
      </c>
      <c r="D20" s="403" t="n">
        <v>13200</v>
      </c>
      <c r="E20" s="489" t="n">
        <v>25776.8128011803</v>
      </c>
      <c r="F20" s="286" t="n">
        <v>395000</v>
      </c>
      <c r="G20" s="117" t="n">
        <f aca="false">(E20-D20)/D20</f>
        <v>0.952788848574262</v>
      </c>
      <c r="H20" s="117" t="n">
        <f aca="false">(F20-E20)/E20</f>
        <v>14.3238495017473</v>
      </c>
      <c r="I20" s="288"/>
      <c r="J20" s="288"/>
      <c r="K20" s="288"/>
      <c r="L20" s="123" t="n">
        <f aca="false">I20+J20+K20</f>
        <v>0</v>
      </c>
      <c r="M20" s="288" t="n">
        <v>350000</v>
      </c>
      <c r="N20" s="288"/>
      <c r="O20" s="288"/>
      <c r="P20" s="123" t="n">
        <f aca="false">M20+N20+O20</f>
        <v>350000</v>
      </c>
      <c r="Q20" s="288"/>
      <c r="R20" s="288"/>
      <c r="S20" s="288"/>
      <c r="T20" s="123" t="n">
        <f aca="false">Q20+R20+S20</f>
        <v>0</v>
      </c>
      <c r="U20" s="288" t="n">
        <v>15000</v>
      </c>
      <c r="V20" s="288" t="n">
        <v>15000</v>
      </c>
      <c r="W20" s="288" t="n">
        <v>15000</v>
      </c>
      <c r="X20" s="289" t="n">
        <f aca="false">U20+V20+W20</f>
        <v>45000</v>
      </c>
      <c r="Y20" s="288" t="n">
        <f aca="false">L20+P20+T20+X20</f>
        <v>395000</v>
      </c>
    </row>
    <row r="21" customFormat="false" ht="12.75" hidden="false" customHeight="false" outlineLevel="0" collapsed="false">
      <c r="A21" s="196" t="n">
        <v>5</v>
      </c>
      <c r="B21" s="491" t="s">
        <v>611</v>
      </c>
      <c r="C21" s="492" t="s">
        <v>612</v>
      </c>
      <c r="D21" s="403" t="n">
        <v>12000</v>
      </c>
      <c r="E21" s="489" t="n">
        <v>8975.91361423349</v>
      </c>
      <c r="F21" s="286" t="n">
        <v>12000</v>
      </c>
      <c r="G21" s="117" t="n">
        <f aca="false">(E21-D21)/D21</f>
        <v>-0.252007198813876</v>
      </c>
      <c r="H21" s="117" t="n">
        <f aca="false">(F21-E21)/E21</f>
        <v>0.336911262266505</v>
      </c>
      <c r="I21" s="288" t="n">
        <f aca="false">$F$21/12</f>
        <v>1000</v>
      </c>
      <c r="J21" s="288" t="n">
        <f aca="false">$F$21/12</f>
        <v>1000</v>
      </c>
      <c r="K21" s="288" t="n">
        <f aca="false">$F$21/12</f>
        <v>1000</v>
      </c>
      <c r="L21" s="123" t="n">
        <f aca="false">I21+J21+K21</f>
        <v>3000</v>
      </c>
      <c r="M21" s="288" t="n">
        <f aca="false">$F$21/12</f>
        <v>1000</v>
      </c>
      <c r="N21" s="288" t="n">
        <f aca="false">$F$21/12</f>
        <v>1000</v>
      </c>
      <c r="O21" s="288" t="n">
        <f aca="false">$F$21/12</f>
        <v>1000</v>
      </c>
      <c r="P21" s="123" t="n">
        <f aca="false">M21+N21+O21</f>
        <v>3000</v>
      </c>
      <c r="Q21" s="288" t="n">
        <f aca="false">$F$21/12</f>
        <v>1000</v>
      </c>
      <c r="R21" s="288" t="n">
        <f aca="false">$F$21/12</f>
        <v>1000</v>
      </c>
      <c r="S21" s="288" t="n">
        <f aca="false">$F$21/12</f>
        <v>1000</v>
      </c>
      <c r="T21" s="123" t="n">
        <f aca="false">Q21+R21+S21</f>
        <v>3000</v>
      </c>
      <c r="U21" s="288" t="n">
        <f aca="false">$F$21/12</f>
        <v>1000</v>
      </c>
      <c r="V21" s="288" t="n">
        <f aca="false">$F$21/12</f>
        <v>1000</v>
      </c>
      <c r="W21" s="288" t="n">
        <f aca="false">$F$21/12</f>
        <v>1000</v>
      </c>
      <c r="X21" s="289" t="n">
        <f aca="false">U21+V21+W21</f>
        <v>3000</v>
      </c>
      <c r="Y21" s="288" t="n">
        <f aca="false">L21+P21+T21+X21</f>
        <v>12000</v>
      </c>
    </row>
    <row r="22" customFormat="false" ht="12.75" hidden="true" customHeight="false" outlineLevel="0" collapsed="false">
      <c r="A22" s="3"/>
      <c r="B22" s="196"/>
      <c r="C22" s="196"/>
      <c r="D22" s="487"/>
      <c r="E22" s="489"/>
      <c r="F22" s="40"/>
      <c r="G22" s="117" t="e">
        <f aca="false">(E22-D22)/D22</f>
        <v>#DIV/0!</v>
      </c>
      <c r="H22" s="117" t="e">
        <f aca="false">(F22-E22)/E22</f>
        <v>#DIV/0!</v>
      </c>
      <c r="I22" s="288"/>
      <c r="J22" s="288"/>
      <c r="K22" s="288"/>
      <c r="L22" s="123"/>
      <c r="M22" s="288"/>
      <c r="N22" s="288"/>
      <c r="O22" s="288"/>
      <c r="P22" s="123"/>
      <c r="Q22" s="288"/>
      <c r="R22" s="288"/>
      <c r="S22" s="288"/>
      <c r="T22" s="123"/>
      <c r="U22" s="288"/>
      <c r="V22" s="288"/>
      <c r="W22" s="288"/>
      <c r="X22" s="289"/>
      <c r="Y22" s="288"/>
    </row>
    <row r="23" customFormat="false" ht="12.75" hidden="true" customHeight="false" outlineLevel="0" collapsed="false">
      <c r="A23" s="3"/>
      <c r="B23" s="196"/>
      <c r="C23" s="196"/>
      <c r="D23" s="487"/>
      <c r="E23" s="489"/>
      <c r="F23" s="40"/>
      <c r="G23" s="117" t="e">
        <f aca="false">(E23-D23)/D23</f>
        <v>#DIV/0!</v>
      </c>
      <c r="H23" s="117" t="e">
        <f aca="false">(F23-E23)/E23</f>
        <v>#DIV/0!</v>
      </c>
      <c r="I23" s="288"/>
      <c r="J23" s="288"/>
      <c r="K23" s="288"/>
      <c r="L23" s="123"/>
      <c r="M23" s="288"/>
      <c r="N23" s="288"/>
      <c r="O23" s="288"/>
      <c r="P23" s="123"/>
      <c r="Q23" s="288"/>
      <c r="R23" s="288"/>
      <c r="S23" s="288"/>
      <c r="T23" s="123"/>
      <c r="U23" s="288"/>
      <c r="V23" s="288"/>
      <c r="W23" s="288"/>
      <c r="X23" s="289"/>
      <c r="Y23" s="288"/>
    </row>
    <row r="24" customFormat="false" ht="12.75" hidden="true" customHeight="false" outlineLevel="0" collapsed="false">
      <c r="A24" s="3"/>
      <c r="B24" s="196"/>
      <c r="C24" s="196"/>
      <c r="D24" s="487"/>
      <c r="E24" s="489"/>
      <c r="F24" s="40"/>
      <c r="G24" s="117" t="e">
        <f aca="false">(E24-D24)/D24</f>
        <v>#DIV/0!</v>
      </c>
      <c r="H24" s="117" t="e">
        <f aca="false">(F24-E24)/E24</f>
        <v>#DIV/0!</v>
      </c>
      <c r="I24" s="288"/>
      <c r="J24" s="288"/>
      <c r="K24" s="288"/>
      <c r="L24" s="123"/>
      <c r="M24" s="288"/>
      <c r="N24" s="288"/>
      <c r="O24" s="288"/>
      <c r="P24" s="123"/>
      <c r="Q24" s="288"/>
      <c r="R24" s="288"/>
      <c r="S24" s="288"/>
      <c r="T24" s="123"/>
      <c r="U24" s="288"/>
      <c r="V24" s="288"/>
      <c r="W24" s="288"/>
      <c r="X24" s="289"/>
      <c r="Y24" s="288"/>
    </row>
    <row r="25" customFormat="false" ht="12.75" hidden="false" customHeight="false" outlineLevel="0" collapsed="false">
      <c r="A25" s="3"/>
      <c r="B25" s="222" t="s">
        <v>613</v>
      </c>
      <c r="C25" s="222" t="s">
        <v>614</v>
      </c>
      <c r="D25" s="354" t="n">
        <v>106394.671985172</v>
      </c>
      <c r="E25" s="146" t="n">
        <v>92177.6769395156</v>
      </c>
      <c r="F25" s="50" t="n">
        <f aca="false">F14+F15+F19+F20+F21</f>
        <v>511879.413437346</v>
      </c>
      <c r="G25" s="113" t="n">
        <f aca="false">(E25-D25)/D25</f>
        <v>-0.133625065808165</v>
      </c>
      <c r="H25" s="113" t="n">
        <f aca="false">(F25-E25)/E25</f>
        <v>4.55318196805097</v>
      </c>
      <c r="I25" s="282" t="n">
        <f aca="false">I14+I15+I19+I20+I21</f>
        <v>5989.95111977885</v>
      </c>
      <c r="J25" s="282" t="n">
        <f aca="false">J14+J15+J19+J20+J21</f>
        <v>5989.95111977885</v>
      </c>
      <c r="K25" s="282" t="n">
        <f aca="false">K14+K15+K19+K20+K21</f>
        <v>5989.95111977885</v>
      </c>
      <c r="L25" s="145" t="n">
        <f aca="false">L14+L15+L19+L20+L21</f>
        <v>17969.8533593365</v>
      </c>
      <c r="M25" s="282" t="n">
        <f aca="false">M14+M15+M19+M20+M21</f>
        <v>398989.951119779</v>
      </c>
      <c r="N25" s="282" t="n">
        <f aca="false">N14+N15+N19+N20+N21</f>
        <v>5989.95111977885</v>
      </c>
      <c r="O25" s="282" t="n">
        <f aca="false">O14+O15+O19+O20+O21</f>
        <v>5989.95111977885</v>
      </c>
      <c r="P25" s="145" t="n">
        <f aca="false">P14+P15+P19+P20+P21</f>
        <v>410969.853359337</v>
      </c>
      <c r="Q25" s="282" t="n">
        <f aca="false">Q14+Q15+Q19+Q20+Q21</f>
        <v>5989.95111977885</v>
      </c>
      <c r="R25" s="282" t="n">
        <f aca="false">R14+R15+R19+R20+R21</f>
        <v>6989.95111977885</v>
      </c>
      <c r="S25" s="282" t="n">
        <f aca="false">S14+S15+S19+S20+S21</f>
        <v>6989.95111977885</v>
      </c>
      <c r="T25" s="145" t="n">
        <f aca="false">T14+T15+T19+T20+T21</f>
        <v>19969.8533593365</v>
      </c>
      <c r="U25" s="282" t="n">
        <f aca="false">U14+U15+U19+U20+U21</f>
        <v>20989.9511197788</v>
      </c>
      <c r="V25" s="282" t="n">
        <f aca="false">V14+V15+V19+V20+V21</f>
        <v>20989.9511197788</v>
      </c>
      <c r="W25" s="282" t="n">
        <f aca="false">W14+W15+W19+W20+W21</f>
        <v>20989.9511197788</v>
      </c>
      <c r="X25" s="283" t="n">
        <f aca="false">X14+X15+X19+X20+X21</f>
        <v>62969.8533593365</v>
      </c>
      <c r="Y25" s="282" t="n">
        <f aca="false">Y14+Y15+Y19+Y20+Y21</f>
        <v>511879.413437346</v>
      </c>
    </row>
    <row r="26" customFormat="false" ht="22.5" hidden="false" customHeight="false" outlineLevel="0" collapsed="false">
      <c r="A26" s="3"/>
      <c r="B26" s="222" t="s">
        <v>615</v>
      </c>
      <c r="C26" s="222" t="s">
        <v>616</v>
      </c>
      <c r="D26" s="354" t="n">
        <v>-56228.3280148276</v>
      </c>
      <c r="E26" s="146" t="n">
        <v>-175442.253367957</v>
      </c>
      <c r="F26" s="50" t="n">
        <f aca="false">F25-F11</f>
        <v>-15120.7702361232</v>
      </c>
      <c r="G26" s="113" t="n">
        <f aca="false">(E26-D26)/D26</f>
        <v>2.12017553361523</v>
      </c>
      <c r="H26" s="113" t="n">
        <f aca="false">(F26-E26)/E26</f>
        <v>-0.913813406144469</v>
      </c>
      <c r="I26" s="282" t="n">
        <f aca="false">I25-I11</f>
        <v>-2510.0641863436</v>
      </c>
      <c r="J26" s="282" t="n">
        <f aca="false">J25-J11</f>
        <v>-2510.0641863436</v>
      </c>
      <c r="K26" s="282" t="n">
        <f aca="false">K25-K11</f>
        <v>-2510.0641863436</v>
      </c>
      <c r="L26" s="145" t="n">
        <f aca="false">L25-L11</f>
        <v>-7530.19255903081</v>
      </c>
      <c r="M26" s="282" t="n">
        <f aca="false">M25-M11</f>
        <v>-34510.0641863436</v>
      </c>
      <c r="N26" s="282" t="n">
        <f aca="false">N25-N11</f>
        <v>-2510.0641863436</v>
      </c>
      <c r="O26" s="282" t="n">
        <f aca="false">O25-O11</f>
        <v>-2510.0641863436</v>
      </c>
      <c r="P26" s="145" t="n">
        <f aca="false">P25-P11</f>
        <v>-39530.1925590308</v>
      </c>
      <c r="Q26" s="282" t="n">
        <f aca="false">Q25-Q11</f>
        <v>-2510.0641863436</v>
      </c>
      <c r="R26" s="282" t="n">
        <f aca="false">R25-R11</f>
        <v>-1510.0641863436</v>
      </c>
      <c r="S26" s="282" t="n">
        <f aca="false">S25-S11</f>
        <v>-1510.0641863436</v>
      </c>
      <c r="T26" s="145" t="n">
        <f aca="false">T25-T11</f>
        <v>-5530.19255903081</v>
      </c>
      <c r="U26" s="282" t="n">
        <f aca="false">U25-U11</f>
        <v>12489.9358136564</v>
      </c>
      <c r="V26" s="282" t="n">
        <f aca="false">V25-V11</f>
        <v>12489.9358136564</v>
      </c>
      <c r="W26" s="282" t="n">
        <f aca="false">W25-W11</f>
        <v>12489.9358136564</v>
      </c>
      <c r="X26" s="283" t="n">
        <f aca="false">X25-X11</f>
        <v>37469.8074409692</v>
      </c>
      <c r="Y26" s="282" t="n">
        <f aca="false">Y25-Y11</f>
        <v>409879.229763877</v>
      </c>
    </row>
    <row r="27" customFormat="false" ht="12.75" hidden="false" customHeight="false" outlineLevel="0" collapsed="false">
      <c r="D27" s="403"/>
      <c r="E27" s="489"/>
      <c r="P27" s="63"/>
    </row>
    <row r="28" customFormat="false" ht="12.75" hidden="false" customHeight="false" outlineLevel="0" collapsed="false">
      <c r="E28" s="63"/>
      <c r="F28" s="63"/>
      <c r="I28" s="0" t="n">
        <f aca="false">I26*4.75</f>
        <v>-11922.8048851321</v>
      </c>
      <c r="L28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27.85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8" min="6" style="0" width="11.56"/>
  </cols>
  <sheetData>
    <row r="1" customFormat="false" ht="12.75" hidden="false" customHeight="false" outlineLevel="0" collapsed="false">
      <c r="B1" s="19" t="s">
        <v>617</v>
      </c>
    </row>
    <row r="2" customFormat="false" ht="12.75" hidden="false" customHeight="false" outlineLevel="0" collapsed="false">
      <c r="B2" s="19"/>
    </row>
    <row r="3" customFormat="false" ht="12.75" hidden="false" customHeight="false" outlineLevel="0" collapsed="false">
      <c r="B3" s="19"/>
      <c r="I3" s="0" t="n">
        <f aca="false">I18*4.75</f>
        <v>11150.055</v>
      </c>
    </row>
    <row r="4" customFormat="false" ht="12.75" hidden="false" customHeight="false" outlineLevel="0" collapsed="false">
      <c r="B4" s="19"/>
      <c r="C4" s="102" t="s">
        <v>117</v>
      </c>
      <c r="D4" s="19" t="n">
        <v>4.85</v>
      </c>
      <c r="E4" s="19"/>
      <c r="F4" s="19" t="n">
        <v>4.9</v>
      </c>
      <c r="H4" s="63"/>
    </row>
    <row r="5" customFormat="false" ht="25.5" hidden="false" customHeight="false" outlineLevel="0" collapsed="false">
      <c r="A5" s="7" t="s">
        <v>404</v>
      </c>
      <c r="B5" s="2" t="s">
        <v>119</v>
      </c>
      <c r="C5" s="485" t="s">
        <v>120</v>
      </c>
      <c r="D5" s="13" t="s">
        <v>35</v>
      </c>
      <c r="E5" s="14" t="s">
        <v>36</v>
      </c>
      <c r="F5" s="15" t="s">
        <v>37</v>
      </c>
      <c r="G5" s="105" t="s">
        <v>122</v>
      </c>
      <c r="H5" s="105" t="s">
        <v>123</v>
      </c>
      <c r="I5" s="7" t="s">
        <v>129</v>
      </c>
      <c r="J5" s="7" t="s">
        <v>130</v>
      </c>
      <c r="K5" s="7" t="s">
        <v>131</v>
      </c>
      <c r="L5" s="107" t="s">
        <v>132</v>
      </c>
      <c r="M5" s="7" t="s">
        <v>133</v>
      </c>
      <c r="N5" s="7" t="s">
        <v>134</v>
      </c>
      <c r="O5" s="7" t="s">
        <v>135</v>
      </c>
      <c r="P5" s="107" t="s">
        <v>136</v>
      </c>
      <c r="Q5" s="7" t="s">
        <v>137</v>
      </c>
      <c r="R5" s="7" t="s">
        <v>138</v>
      </c>
      <c r="S5" s="7" t="s">
        <v>139</v>
      </c>
      <c r="T5" s="107" t="s">
        <v>140</v>
      </c>
      <c r="U5" s="7" t="s">
        <v>141</v>
      </c>
      <c r="V5" s="7" t="s">
        <v>142</v>
      </c>
      <c r="W5" s="7" t="s">
        <v>143</v>
      </c>
      <c r="X5" s="107" t="s">
        <v>144</v>
      </c>
      <c r="Y5" s="108" t="s">
        <v>145</v>
      </c>
    </row>
    <row r="6" customFormat="false" ht="12.75" hidden="false" customHeight="false" outlineLevel="0" collapsed="false">
      <c r="A6" s="3"/>
      <c r="B6" s="2" t="s">
        <v>585</v>
      </c>
      <c r="C6" s="2" t="s">
        <v>586</v>
      </c>
      <c r="D6" s="487"/>
      <c r="E6" s="488"/>
      <c r="F6" s="44"/>
      <c r="G6" s="44"/>
      <c r="H6" s="44"/>
      <c r="I6" s="3"/>
      <c r="J6" s="3"/>
      <c r="K6" s="3"/>
      <c r="L6" s="44"/>
      <c r="M6" s="3"/>
      <c r="N6" s="3"/>
      <c r="O6" s="3"/>
      <c r="P6" s="44"/>
      <c r="Q6" s="3"/>
      <c r="R6" s="3"/>
      <c r="S6" s="3"/>
      <c r="T6" s="44"/>
      <c r="U6" s="3"/>
      <c r="V6" s="3"/>
      <c r="W6" s="3"/>
      <c r="X6" s="44"/>
      <c r="Y6" s="3"/>
    </row>
    <row r="7" customFormat="false" ht="12.75" hidden="false" customHeight="false" outlineLevel="0" collapsed="false">
      <c r="A7" s="196" t="n">
        <v>1</v>
      </c>
      <c r="B7" s="497" t="s">
        <v>618</v>
      </c>
      <c r="C7" s="498" t="s">
        <v>619</v>
      </c>
      <c r="D7" s="388" t="n">
        <v>60000</v>
      </c>
      <c r="E7" s="422" t="n">
        <v>23044.3301588286</v>
      </c>
      <c r="F7" s="388" t="n">
        <v>30000</v>
      </c>
      <c r="G7" s="117" t="n">
        <f aca="false">(E7-D7)/D7</f>
        <v>-0.61592783068619</v>
      </c>
      <c r="H7" s="117" t="n">
        <f aca="false">(F7-E7)/E7</f>
        <v>0.301838664575223</v>
      </c>
      <c r="I7" s="41" t="n">
        <f aca="false">$F$7/12</f>
        <v>2500</v>
      </c>
      <c r="J7" s="41" t="n">
        <f aca="false">$F$7/12</f>
        <v>2500</v>
      </c>
      <c r="K7" s="41" t="n">
        <f aca="false">$F$7/12</f>
        <v>2500</v>
      </c>
      <c r="L7" s="44" t="n">
        <f aca="false">I7+J7+K7</f>
        <v>7500</v>
      </c>
      <c r="M7" s="41" t="n">
        <f aca="false">$F$7/12</f>
        <v>2500</v>
      </c>
      <c r="N7" s="41" t="n">
        <f aca="false">$F$7/12</f>
        <v>2500</v>
      </c>
      <c r="O7" s="41" t="n">
        <f aca="false">$F$7/12</f>
        <v>2500</v>
      </c>
      <c r="P7" s="44" t="n">
        <f aca="false">M7+N7+O7</f>
        <v>7500</v>
      </c>
      <c r="Q7" s="41" t="n">
        <f aca="false">$F$7/12</f>
        <v>2500</v>
      </c>
      <c r="R7" s="41" t="n">
        <f aca="false">$F$7/12</f>
        <v>2500</v>
      </c>
      <c r="S7" s="41" t="n">
        <f aca="false">$F$7/12</f>
        <v>2500</v>
      </c>
      <c r="T7" s="44" t="n">
        <f aca="false">Q7+R7+S7</f>
        <v>7500</v>
      </c>
      <c r="U7" s="41" t="n">
        <f aca="false">$F$7/12</f>
        <v>2500</v>
      </c>
      <c r="V7" s="41" t="n">
        <f aca="false">$F$7/12</f>
        <v>2500</v>
      </c>
      <c r="W7" s="41" t="n">
        <f aca="false">$F$7/12</f>
        <v>2500</v>
      </c>
      <c r="X7" s="44" t="n">
        <f aca="false">U7+V7+W7</f>
        <v>7500</v>
      </c>
      <c r="Y7" s="27" t="n">
        <f aca="false">L7+P7+T7+X7</f>
        <v>30000</v>
      </c>
      <c r="Z7" s="63"/>
    </row>
    <row r="8" customFormat="false" ht="12.75" hidden="false" customHeight="false" outlineLevel="0" collapsed="false">
      <c r="A8" s="196" t="n">
        <v>2</v>
      </c>
      <c r="B8" s="491" t="s">
        <v>620</v>
      </c>
      <c r="C8" s="492" t="s">
        <v>621</v>
      </c>
      <c r="D8" s="389" t="n">
        <v>0</v>
      </c>
      <c r="E8" s="422"/>
      <c r="F8" s="389" t="n">
        <v>0</v>
      </c>
      <c r="G8" s="117" t="e">
        <f aca="false">(E8-D8)/D8</f>
        <v>#DIV/0!</v>
      </c>
      <c r="H8" s="117" t="e">
        <f aca="false">(F8-E8)/E8</f>
        <v>#DIV/0!</v>
      </c>
      <c r="I8" s="3"/>
      <c r="J8" s="3"/>
      <c r="K8" s="3"/>
      <c r="L8" s="44" t="n">
        <f aca="false">I8+J8+K8</f>
        <v>0</v>
      </c>
      <c r="M8" s="3"/>
      <c r="N8" s="3"/>
      <c r="O8" s="3"/>
      <c r="P8" s="44" t="n">
        <f aca="false">M8+N8+O8</f>
        <v>0</v>
      </c>
      <c r="Q8" s="3"/>
      <c r="R8" s="3"/>
      <c r="S8" s="3"/>
      <c r="T8" s="44" t="n">
        <f aca="false">Q8+R8+S8</f>
        <v>0</v>
      </c>
      <c r="U8" s="3"/>
      <c r="V8" s="3"/>
      <c r="W8" s="3"/>
      <c r="X8" s="44" t="n">
        <f aca="false">U8+V8+W8</f>
        <v>0</v>
      </c>
      <c r="Y8" s="27" t="n">
        <f aca="false">L8+P8+T8+X8</f>
        <v>0</v>
      </c>
      <c r="Z8" s="63"/>
    </row>
    <row r="9" customFormat="false" ht="12.75" hidden="false" customHeight="false" outlineLevel="0" collapsed="false">
      <c r="A9" s="196" t="n">
        <v>3</v>
      </c>
      <c r="B9" s="491" t="s">
        <v>622</v>
      </c>
      <c r="C9" s="498" t="s">
        <v>623</v>
      </c>
      <c r="D9" s="389" t="n">
        <v>0</v>
      </c>
      <c r="E9" s="422"/>
      <c r="F9" s="389" t="n">
        <v>0</v>
      </c>
      <c r="G9" s="117" t="e">
        <f aca="false">(E9-D9)/D9</f>
        <v>#DIV/0!</v>
      </c>
      <c r="H9" s="117" t="e">
        <f aca="false">(F9-E9)/E9</f>
        <v>#DIV/0!</v>
      </c>
      <c r="I9" s="3"/>
      <c r="J9" s="3"/>
      <c r="K9" s="3"/>
      <c r="L9" s="44" t="n">
        <f aca="false">I9+J9+K9</f>
        <v>0</v>
      </c>
      <c r="M9" s="3"/>
      <c r="N9" s="3"/>
      <c r="O9" s="3"/>
      <c r="P9" s="44" t="n">
        <f aca="false">M9+N9+O9</f>
        <v>0</v>
      </c>
      <c r="Q9" s="3"/>
      <c r="R9" s="3"/>
      <c r="S9" s="3"/>
      <c r="T9" s="44" t="n">
        <f aca="false">Q9+R9+S9</f>
        <v>0</v>
      </c>
      <c r="U9" s="3"/>
      <c r="V9" s="3"/>
      <c r="W9" s="3"/>
      <c r="X9" s="44" t="n">
        <f aca="false">U9+V9+W9</f>
        <v>0</v>
      </c>
      <c r="Y9" s="27" t="n">
        <f aca="false">L9+P9+T9+X9</f>
        <v>0</v>
      </c>
      <c r="Z9" s="63"/>
    </row>
    <row r="10" customFormat="false" ht="12.75" hidden="false" customHeight="false" outlineLevel="0" collapsed="false">
      <c r="A10" s="3"/>
      <c r="B10" s="499" t="s">
        <v>624</v>
      </c>
      <c r="C10" s="500" t="s">
        <v>625</v>
      </c>
      <c r="D10" s="302" t="n">
        <v>60000</v>
      </c>
      <c r="E10" s="301" t="n">
        <v>23044.3301588286</v>
      </c>
      <c r="F10" s="302" t="n">
        <f aca="false">F7+F8+F9</f>
        <v>30000</v>
      </c>
      <c r="G10" s="113" t="n">
        <f aca="false">(E10-D10)/D10</f>
        <v>-0.61592783068619</v>
      </c>
      <c r="H10" s="113" t="n">
        <f aca="false">(F10-E10)/E10</f>
        <v>0.301838664575223</v>
      </c>
      <c r="I10" s="51" t="n">
        <f aca="false">I7+I8+I9</f>
        <v>2500</v>
      </c>
      <c r="J10" s="51" t="n">
        <f aca="false">J7+J8+J9</f>
        <v>2500</v>
      </c>
      <c r="K10" s="51" t="n">
        <f aca="false">K7+K8+K9</f>
        <v>2500</v>
      </c>
      <c r="L10" s="50" t="n">
        <f aca="false">L7+L8+L9</f>
        <v>7500</v>
      </c>
      <c r="M10" s="51" t="n">
        <f aca="false">M7+M8+M9</f>
        <v>2500</v>
      </c>
      <c r="N10" s="51" t="n">
        <f aca="false">N7+N8+N9</f>
        <v>2500</v>
      </c>
      <c r="O10" s="51" t="n">
        <f aca="false">O7+O8+O9</f>
        <v>2500</v>
      </c>
      <c r="P10" s="50" t="n">
        <f aca="false">P7+P8+P9</f>
        <v>7500</v>
      </c>
      <c r="Q10" s="51" t="n">
        <f aca="false">Q7+Q8+Q9</f>
        <v>2500</v>
      </c>
      <c r="R10" s="51" t="n">
        <f aca="false">R7+R8+R9</f>
        <v>2500</v>
      </c>
      <c r="S10" s="51" t="n">
        <f aca="false">S7+S8+S9</f>
        <v>2500</v>
      </c>
      <c r="T10" s="145" t="n">
        <f aca="false">T7+T8+T9</f>
        <v>7500</v>
      </c>
      <c r="U10" s="283" t="n">
        <f aca="false">U7+U8+U9</f>
        <v>2500</v>
      </c>
      <c r="V10" s="283" t="n">
        <f aca="false">V7+V8+V9</f>
        <v>2500</v>
      </c>
      <c r="W10" s="283" t="n">
        <f aca="false">W7+W8+W9</f>
        <v>2500</v>
      </c>
      <c r="X10" s="145" t="n">
        <f aca="false">X7+X8+X9</f>
        <v>7500</v>
      </c>
      <c r="Y10" s="27" t="n">
        <f aca="false">L10+P10+T10+X10</f>
        <v>30000</v>
      </c>
      <c r="Z10" s="63"/>
    </row>
    <row r="11" customFormat="false" ht="12.75" hidden="false" customHeight="false" outlineLevel="0" collapsed="false">
      <c r="A11" s="3"/>
      <c r="B11" s="499"/>
      <c r="C11" s="500"/>
      <c r="D11" s="302"/>
      <c r="E11" s="301"/>
      <c r="F11" s="302"/>
      <c r="G11" s="121"/>
      <c r="H11" s="193"/>
      <c r="I11" s="51"/>
      <c r="J11" s="51"/>
      <c r="K11" s="51"/>
      <c r="L11" s="50"/>
      <c r="M11" s="51"/>
      <c r="N11" s="51"/>
      <c r="O11" s="51"/>
      <c r="P11" s="50"/>
      <c r="Q11" s="51"/>
      <c r="R11" s="51"/>
      <c r="S11" s="51"/>
      <c r="T11" s="50"/>
      <c r="U11" s="51"/>
      <c r="V11" s="51"/>
      <c r="W11" s="51"/>
      <c r="X11" s="50"/>
      <c r="Y11" s="27"/>
      <c r="Z11" s="63"/>
    </row>
    <row r="12" customFormat="false" ht="12.75" hidden="false" customHeight="false" outlineLevel="0" collapsed="false">
      <c r="A12" s="3"/>
      <c r="B12" s="483" t="s">
        <v>151</v>
      </c>
      <c r="C12" s="118" t="s">
        <v>152</v>
      </c>
      <c r="D12" s="389"/>
      <c r="E12" s="422"/>
      <c r="F12" s="389"/>
      <c r="G12" s="121"/>
      <c r="H12" s="193"/>
      <c r="I12" s="3"/>
      <c r="J12" s="3"/>
      <c r="K12" s="3"/>
      <c r="L12" s="44"/>
      <c r="M12" s="3"/>
      <c r="N12" s="3"/>
      <c r="O12" s="3"/>
      <c r="P12" s="44"/>
      <c r="Q12" s="3"/>
      <c r="R12" s="3"/>
      <c r="S12" s="3"/>
      <c r="T12" s="44"/>
      <c r="U12" s="3"/>
      <c r="V12" s="3"/>
      <c r="W12" s="3"/>
      <c r="X12" s="44"/>
      <c r="Y12" s="27"/>
      <c r="Z12" s="63"/>
    </row>
    <row r="13" customFormat="false" ht="12.75" hidden="false" customHeight="false" outlineLevel="0" collapsed="false">
      <c r="A13" s="196" t="n">
        <v>1</v>
      </c>
      <c r="B13" s="491" t="s">
        <v>626</v>
      </c>
      <c r="C13" s="492" t="s">
        <v>627</v>
      </c>
      <c r="D13" s="388" t="n">
        <v>51600</v>
      </c>
      <c r="E13" s="422" t="n">
        <v>32845.871785261</v>
      </c>
      <c r="F13" s="388" t="n">
        <v>42000</v>
      </c>
      <c r="G13" s="117" t="n">
        <f aca="false">(E13-D13)/D13</f>
        <v>-0.363452097184865</v>
      </c>
      <c r="H13" s="117" t="n">
        <f aca="false">(F13-E13)/E13</f>
        <v>0.27869950520987</v>
      </c>
      <c r="I13" s="41" t="n">
        <f aca="false">$F$13/12</f>
        <v>3500</v>
      </c>
      <c r="J13" s="41" t="n">
        <f aca="false">$F$13/12</f>
        <v>3500</v>
      </c>
      <c r="K13" s="41" t="n">
        <f aca="false">$F$13/12</f>
        <v>3500</v>
      </c>
      <c r="L13" s="44" t="n">
        <f aca="false">I13+J13+K13</f>
        <v>10500</v>
      </c>
      <c r="M13" s="41" t="n">
        <f aca="false">$F$13/12</f>
        <v>3500</v>
      </c>
      <c r="N13" s="41" t="n">
        <f aca="false">$F$13/12</f>
        <v>3500</v>
      </c>
      <c r="O13" s="41" t="n">
        <f aca="false">$F$13/12</f>
        <v>3500</v>
      </c>
      <c r="P13" s="44" t="n">
        <f aca="false">M13+N13+O13</f>
        <v>10500</v>
      </c>
      <c r="Q13" s="41" t="n">
        <f aca="false">$F$13/12</f>
        <v>3500</v>
      </c>
      <c r="R13" s="41" t="n">
        <f aca="false">$F$13/12</f>
        <v>3500</v>
      </c>
      <c r="S13" s="41" t="n">
        <f aca="false">$F$13/12</f>
        <v>3500</v>
      </c>
      <c r="T13" s="44" t="n">
        <f aca="false">Q13+R13+S13</f>
        <v>10500</v>
      </c>
      <c r="U13" s="41" t="n">
        <f aca="false">$F$13/12</f>
        <v>3500</v>
      </c>
      <c r="V13" s="41" t="n">
        <f aca="false">$F$13/12</f>
        <v>3500</v>
      </c>
      <c r="W13" s="41" t="n">
        <f aca="false">$F$13/12</f>
        <v>3500</v>
      </c>
      <c r="X13" s="44" t="n">
        <f aca="false">U13+V13+W13</f>
        <v>10500</v>
      </c>
      <c r="Y13" s="27" t="n">
        <f aca="false">L13+P13+T13+X13</f>
        <v>42000</v>
      </c>
      <c r="Z13" s="63"/>
    </row>
    <row r="14" customFormat="false" ht="12.75" hidden="false" customHeight="false" outlineLevel="0" collapsed="false">
      <c r="A14" s="196" t="n">
        <v>2</v>
      </c>
      <c r="B14" s="491" t="s">
        <v>628</v>
      </c>
      <c r="C14" s="492" t="s">
        <v>629</v>
      </c>
      <c r="D14" s="389" t="n">
        <v>16220.5389473684</v>
      </c>
      <c r="E14" s="422" t="n">
        <v>12617.0814528544</v>
      </c>
      <c r="F14" s="389" t="n">
        <f aca="false">[19]dobanzi!$AD$48</f>
        <v>2525.09714285714</v>
      </c>
      <c r="G14" s="117" t="n">
        <f aca="false">(E14-D14)/D14</f>
        <v>-0.222153992922575</v>
      </c>
      <c r="H14" s="117" t="n">
        <f aca="false">(F14-E14)/E14</f>
        <v>-0.799866779627876</v>
      </c>
      <c r="I14" s="27" t="n">
        <f aca="false">[19]dobanzi!$F$48</f>
        <v>697.38</v>
      </c>
      <c r="J14" s="27" t="n">
        <f aca="false">[19]dobanzi!$H$48</f>
        <v>616.618163265306</v>
      </c>
      <c r="K14" s="27" t="n">
        <f aca="false">[19]dobanzi!$J$48</f>
        <v>533.380408163265</v>
      </c>
      <c r="L14" s="26" t="n">
        <f aca="false">I14+J14+K14</f>
        <v>1847.37857142857</v>
      </c>
      <c r="M14" s="27" t="n">
        <f aca="false">[19]dobanzi!$L$48</f>
        <v>455.308571428571</v>
      </c>
      <c r="N14" s="27" t="n">
        <f aca="false">[19]dobanzi!$N$48</f>
        <v>42.4</v>
      </c>
      <c r="O14" s="27" t="n">
        <f aca="false">[19]dobanzi!$P$48</f>
        <v>31.51</v>
      </c>
      <c r="P14" s="40" t="n">
        <f aca="false">M14+N14+O14</f>
        <v>529.218571428571</v>
      </c>
      <c r="Q14" s="27" t="n">
        <f aca="false">[19]dobanzi!$R$48</f>
        <v>29.59</v>
      </c>
      <c r="R14" s="27" t="n">
        <f aca="false">[19]dobanzi!$T$48</f>
        <v>27.67</v>
      </c>
      <c r="S14" s="27" t="n">
        <f aca="false">[19]dobanzi!$V$48</f>
        <v>25.73</v>
      </c>
      <c r="T14" s="40" t="n">
        <f aca="false">Q14+R14+S14</f>
        <v>82.9899999999999</v>
      </c>
      <c r="U14" s="27" t="n">
        <f aca="false">[19]dobanzi!$X$48</f>
        <v>23.79</v>
      </c>
      <c r="V14" s="27" t="n">
        <f aca="false">[19]dobanzi!$Z$48</f>
        <v>21.84</v>
      </c>
      <c r="W14" s="27" t="n">
        <f aca="false">[19]dobanzi!$AB$48</f>
        <v>19.8799999999999</v>
      </c>
      <c r="X14" s="40" t="n">
        <f aca="false">U14+V14+W14</f>
        <v>65.5099999999999</v>
      </c>
      <c r="Y14" s="27" t="n">
        <f aca="false">L14+P14+T14+X14</f>
        <v>2525.09714285714</v>
      </c>
      <c r="Z14" s="63" t="n">
        <f aca="false">F14-Y14</f>
        <v>0</v>
      </c>
    </row>
    <row r="15" customFormat="false" ht="12.75" hidden="false" customHeight="false" outlineLevel="0" collapsed="false">
      <c r="A15" s="196" t="n">
        <v>3</v>
      </c>
      <c r="B15" s="497" t="s">
        <v>630</v>
      </c>
      <c r="C15" s="498" t="s">
        <v>631</v>
      </c>
      <c r="D15" s="389" t="n">
        <v>11368.4210526316</v>
      </c>
      <c r="E15" s="422" t="n">
        <v>5154.96862820802</v>
      </c>
      <c r="F15" s="389" t="n">
        <f aca="false">[19]dobanzi!$AD$49</f>
        <v>6681.63265306123</v>
      </c>
      <c r="G15" s="117" t="n">
        <f aca="false">(E15-D15)/D15</f>
        <v>-0.546553685481702</v>
      </c>
      <c r="H15" s="117" t="n">
        <f aca="false">(F15-E15)/E15</f>
        <v>0.29615389247944</v>
      </c>
      <c r="I15" s="27" t="n">
        <f aca="false">[19]dobanzi!$F$49</f>
        <v>650</v>
      </c>
      <c r="J15" s="27" t="n">
        <f aca="false">[19]dobanzi!$H$49</f>
        <v>650</v>
      </c>
      <c r="K15" s="27" t="n">
        <f aca="false">[19]dobanzi!$J$49</f>
        <v>650</v>
      </c>
      <c r="L15" s="26" t="n">
        <f aca="false">I15+J15+K15</f>
        <v>1950</v>
      </c>
      <c r="M15" s="27" t="n">
        <f aca="false">[19]dobanzi!$L$49</f>
        <v>650</v>
      </c>
      <c r="N15" s="27" t="n">
        <f aca="false">[19]dobanzi!$N$49</f>
        <v>510.204081632653</v>
      </c>
      <c r="O15" s="27" t="n">
        <f aca="false">[19]dobanzi!$P$49</f>
        <v>510.204081632653</v>
      </c>
      <c r="P15" s="40" t="n">
        <f aca="false">M15+N15+O15</f>
        <v>1670.40816326531</v>
      </c>
      <c r="Q15" s="27" t="n">
        <f aca="false">[19]dobanzi!$R$49</f>
        <v>510.204081632653</v>
      </c>
      <c r="R15" s="27" t="n">
        <f aca="false">[19]dobanzi!$T$49</f>
        <v>510.204081632653</v>
      </c>
      <c r="S15" s="27" t="n">
        <f aca="false">[19]dobanzi!$V$49</f>
        <v>510.204081632653</v>
      </c>
      <c r="T15" s="40" t="n">
        <f aca="false">Q15+R15+S15</f>
        <v>1530.61224489796</v>
      </c>
      <c r="U15" s="27" t="n">
        <f aca="false">[19]dobanzi!$X$49</f>
        <v>510.204081632653</v>
      </c>
      <c r="V15" s="27" t="n">
        <f aca="false">[19]dobanzi!$Z$49</f>
        <v>510.204081632653</v>
      </c>
      <c r="W15" s="27" t="n">
        <f aca="false">[19]dobanzi!$AB$49</f>
        <v>510.204081632653</v>
      </c>
      <c r="X15" s="40" t="n">
        <f aca="false">U15+V15+W15</f>
        <v>1530.61224489796</v>
      </c>
      <c r="Y15" s="27" t="n">
        <f aca="false">L15+P15+T15+X15</f>
        <v>6681.63265306122</v>
      </c>
      <c r="Z15" s="63" t="n">
        <f aca="false">F15-Y15</f>
        <v>0</v>
      </c>
    </row>
    <row r="16" customFormat="false" ht="12.75" hidden="false" customHeight="false" outlineLevel="0" collapsed="false">
      <c r="A16" s="196" t="n">
        <v>4</v>
      </c>
      <c r="B16" s="497" t="s">
        <v>632</v>
      </c>
      <c r="C16" s="498" t="s">
        <v>633</v>
      </c>
      <c r="D16" s="389"/>
      <c r="E16" s="422" t="n">
        <v>0</v>
      </c>
      <c r="F16" s="389"/>
      <c r="G16" s="117" t="e">
        <f aca="false">(E16-D16)/D16</f>
        <v>#DIV/0!</v>
      </c>
      <c r="H16" s="117" t="e">
        <f aca="false">(F16-E16)/E16</f>
        <v>#DIV/0!</v>
      </c>
      <c r="I16" s="41"/>
      <c r="J16" s="41"/>
      <c r="K16" s="41"/>
      <c r="L16" s="44" t="n">
        <f aca="false">I16+J16+K16</f>
        <v>0</v>
      </c>
      <c r="M16" s="41"/>
      <c r="N16" s="41"/>
      <c r="O16" s="41"/>
      <c r="P16" s="44" t="n">
        <f aca="false">M16+N16+O16</f>
        <v>0</v>
      </c>
      <c r="Q16" s="41"/>
      <c r="R16" s="41"/>
      <c r="S16" s="41"/>
      <c r="T16" s="44" t="n">
        <f aca="false">Q16+R16+S16</f>
        <v>0</v>
      </c>
      <c r="U16" s="41"/>
      <c r="V16" s="41"/>
      <c r="W16" s="41"/>
      <c r="X16" s="44" t="n">
        <f aca="false">U16+V16+W16</f>
        <v>0</v>
      </c>
      <c r="Y16" s="27" t="n">
        <f aca="false">L16+P16+T16+X16</f>
        <v>0</v>
      </c>
      <c r="Z16" s="63"/>
    </row>
    <row r="17" customFormat="false" ht="12.75" hidden="false" customHeight="false" outlineLevel="0" collapsed="false">
      <c r="A17" s="3"/>
      <c r="B17" s="499" t="s">
        <v>634</v>
      </c>
      <c r="C17" s="499" t="s">
        <v>635</v>
      </c>
      <c r="D17" s="302" t="n">
        <v>79188.96</v>
      </c>
      <c r="E17" s="301" t="n">
        <v>50617.9218663234</v>
      </c>
      <c r="F17" s="302" t="n">
        <f aca="false">SUM(F13:F16)</f>
        <v>51206.7297959184</v>
      </c>
      <c r="G17" s="113" t="n">
        <f aca="false">(E17-D17)/D17</f>
        <v>-0.360795723718011</v>
      </c>
      <c r="H17" s="113" t="n">
        <f aca="false">(F17-E17)/E17</f>
        <v>0.0116324003018138</v>
      </c>
      <c r="I17" s="51" t="n">
        <f aca="false">SUM(I13:I16)</f>
        <v>4847.38</v>
      </c>
      <c r="J17" s="51" t="n">
        <f aca="false">SUM(J13:J16)</f>
        <v>4766.61816326531</v>
      </c>
      <c r="K17" s="51" t="n">
        <f aca="false">SUM(K13:K16)</f>
        <v>4683.38040816327</v>
      </c>
      <c r="L17" s="50" t="n">
        <f aca="false">SUM(L13:L16)</f>
        <v>14297.3785714286</v>
      </c>
      <c r="M17" s="51" t="n">
        <f aca="false">SUM(M13:M16)</f>
        <v>4605.30857142857</v>
      </c>
      <c r="N17" s="51" t="n">
        <f aca="false">SUM(N13:N16)</f>
        <v>4052.60408163265</v>
      </c>
      <c r="O17" s="51" t="n">
        <f aca="false">SUM(O13:O16)</f>
        <v>4041.71408163265</v>
      </c>
      <c r="P17" s="50" t="n">
        <f aca="false">SUM(P13:P16)</f>
        <v>12699.6267346939</v>
      </c>
      <c r="Q17" s="51" t="n">
        <f aca="false">SUM(Q13:Q16)</f>
        <v>4039.79408163265</v>
      </c>
      <c r="R17" s="51" t="n">
        <f aca="false">SUM(R13:R16)</f>
        <v>4037.87408163265</v>
      </c>
      <c r="S17" s="51" t="n">
        <f aca="false">SUM(S13:S16)</f>
        <v>4035.93408163265</v>
      </c>
      <c r="T17" s="50" t="n">
        <f aca="false">SUM(T13:T16)</f>
        <v>12113.602244898</v>
      </c>
      <c r="U17" s="51" t="n">
        <f aca="false">SUM(U13:U16)</f>
        <v>4033.99408163265</v>
      </c>
      <c r="V17" s="51" t="n">
        <f aca="false">SUM(V13:V16)</f>
        <v>4032.04408163265</v>
      </c>
      <c r="W17" s="51" t="n">
        <f aca="false">SUM(W13:W16)</f>
        <v>4030.08408163265</v>
      </c>
      <c r="X17" s="50" t="n">
        <f aca="false">SUM(X13:X16)</f>
        <v>12096.122244898</v>
      </c>
      <c r="Y17" s="51" t="n">
        <f aca="false">SUM(Y13:Y16)</f>
        <v>51206.7297959184</v>
      </c>
    </row>
    <row r="18" customFormat="false" ht="12.75" hidden="false" customHeight="false" outlineLevel="0" collapsed="false">
      <c r="A18" s="3"/>
      <c r="B18" s="501" t="s">
        <v>636</v>
      </c>
      <c r="C18" s="501" t="s">
        <v>637</v>
      </c>
      <c r="D18" s="302" t="n">
        <v>19188.96</v>
      </c>
      <c r="E18" s="301" t="n">
        <v>27573.5917074947</v>
      </c>
      <c r="F18" s="302" t="n">
        <f aca="false">F17-F10</f>
        <v>21206.7297959184</v>
      </c>
      <c r="G18" s="113" t="n">
        <f aca="false">(E18-D18)/D18</f>
        <v>0.436950814817205</v>
      </c>
      <c r="H18" s="113" t="n">
        <f aca="false">(F18-E18)/E18</f>
        <v>-0.230904336987256</v>
      </c>
      <c r="I18" s="51" t="n">
        <f aca="false">I17-I10</f>
        <v>2347.38</v>
      </c>
      <c r="J18" s="51" t="n">
        <f aca="false">J17-J10</f>
        <v>2266.61816326531</v>
      </c>
      <c r="K18" s="51" t="n">
        <f aca="false">K17-K10</f>
        <v>2183.38040816327</v>
      </c>
      <c r="L18" s="50" t="n">
        <f aca="false">L17-L10</f>
        <v>6797.37857142857</v>
      </c>
      <c r="M18" s="51" t="n">
        <f aca="false">M17-M10</f>
        <v>2105.30857142857</v>
      </c>
      <c r="N18" s="51" t="n">
        <f aca="false">N17-N10</f>
        <v>1552.60408163265</v>
      </c>
      <c r="O18" s="51" t="n">
        <f aca="false">O17-O10</f>
        <v>1541.71408163265</v>
      </c>
      <c r="P18" s="50" t="n">
        <f aca="false">P17-P10</f>
        <v>5199.62673469388</v>
      </c>
      <c r="Q18" s="51" t="n">
        <f aca="false">Q17-Q10</f>
        <v>1539.79408163265</v>
      </c>
      <c r="R18" s="51" t="n">
        <f aca="false">R17-R10</f>
        <v>1537.87408163265</v>
      </c>
      <c r="S18" s="51" t="n">
        <f aca="false">S17-S10</f>
        <v>1535.93408163265</v>
      </c>
      <c r="T18" s="50" t="n">
        <f aca="false">T17-T10</f>
        <v>4613.60224489796</v>
      </c>
      <c r="U18" s="51" t="n">
        <f aca="false">U17-U10</f>
        <v>1533.99408163265</v>
      </c>
      <c r="V18" s="51" t="n">
        <f aca="false">V17-V10</f>
        <v>1532.04408163265</v>
      </c>
      <c r="W18" s="51" t="n">
        <f aca="false">W17-W10</f>
        <v>1530.08408163265</v>
      </c>
      <c r="X18" s="50" t="n">
        <f aca="false">X17-X10</f>
        <v>4596.12224489796</v>
      </c>
      <c r="Y18" s="51" t="n">
        <f aca="false">Y17-Y10</f>
        <v>21206.7297959184</v>
      </c>
    </row>
    <row r="19" customFormat="false" ht="12.75" hidden="false" customHeight="false" outlineLevel="0" collapsed="false">
      <c r="C19" s="94" t="s">
        <v>43</v>
      </c>
      <c r="D19" s="403"/>
      <c r="E19" s="422"/>
      <c r="P19" s="63"/>
    </row>
    <row r="20" customFormat="false" ht="12.75" hidden="false" customHeight="false" outlineLevel="0" collapsed="false">
      <c r="E20" s="63"/>
      <c r="Q20" s="63"/>
      <c r="T20" s="63"/>
    </row>
    <row r="21" customFormat="false" ht="12.75" hidden="false" customHeight="false" outlineLevel="0" collapsed="false">
      <c r="E21" s="94"/>
      <c r="L21" s="63"/>
      <c r="P21" s="63"/>
      <c r="Q21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28"/>
    <col collapsed="false" customWidth="true" hidden="false" outlineLevel="0" max="6" min="5" style="0" width="9.99"/>
    <col collapsed="false" customWidth="true" hidden="false" outlineLevel="0" max="7" min="7" style="0" width="12.14"/>
    <col collapsed="false" customWidth="true" hidden="false" outlineLevel="0" max="9" min="8" style="0" width="10.28"/>
  </cols>
  <sheetData>
    <row r="1" customFormat="false" ht="12.75" hidden="false" customHeight="false" outlineLevel="0" collapsed="false">
      <c r="B1" s="19" t="s">
        <v>638</v>
      </c>
    </row>
    <row r="2" customFormat="false" ht="12.75" hidden="false" customHeight="false" outlineLevel="0" collapsed="false">
      <c r="B2" s="19" t="s">
        <v>639</v>
      </c>
    </row>
    <row r="3" customFormat="false" ht="12.75" hidden="false" customHeight="false" outlineLevel="0" collapsed="false">
      <c r="A3" s="7" t="s">
        <v>640</v>
      </c>
      <c r="B3" s="7" t="s">
        <v>34</v>
      </c>
      <c r="C3" s="7" t="s">
        <v>51</v>
      </c>
      <c r="D3" s="7" t="s">
        <v>641</v>
      </c>
      <c r="E3" s="7" t="s">
        <v>642</v>
      </c>
      <c r="F3" s="7" t="s">
        <v>46</v>
      </c>
      <c r="G3" s="7" t="s">
        <v>643</v>
      </c>
      <c r="H3" s="7" t="s">
        <v>644</v>
      </c>
      <c r="I3" s="7" t="s">
        <v>42</v>
      </c>
      <c r="J3" s="7" t="s">
        <v>645</v>
      </c>
      <c r="K3" s="502" t="s">
        <v>646</v>
      </c>
      <c r="L3" s="503" t="s">
        <v>43</v>
      </c>
      <c r="M3" s="504" t="s">
        <v>43</v>
      </c>
    </row>
    <row r="4" customFormat="false" ht="12.75" hidden="false" customHeight="false" outlineLevel="0" collapsed="false">
      <c r="A4" s="3"/>
      <c r="B4" s="3" t="s">
        <v>647</v>
      </c>
      <c r="C4" s="27" t="n">
        <f aca="false">'[20]Total Kg'!$F$47</f>
        <v>1908810.05538</v>
      </c>
      <c r="D4" s="27" t="n">
        <f aca="false">'[20]Total Kg'!$F$46</f>
        <v>1856000</v>
      </c>
      <c r="E4" s="27" t="n">
        <f aca="false">'[20]Total Kg'!$B$44-'[20]Total Kg'!$G$44</f>
        <v>29641.7865</v>
      </c>
      <c r="F4" s="27" t="n">
        <f aca="false">'[20]Total Kg'!$G$44</f>
        <v>218</v>
      </c>
      <c r="G4" s="27" t="n">
        <f aca="false">'[20]Total Kg'!$C$47</f>
        <v>7197.78088</v>
      </c>
      <c r="H4" s="27" t="n">
        <f aca="false">'[20]Total Kg'!$D$47</f>
        <v>903</v>
      </c>
      <c r="I4" s="27" t="n">
        <f aca="false">'[20]Total Kg'!$E$47</f>
        <v>14849.488</v>
      </c>
      <c r="J4" s="3"/>
      <c r="K4" s="10"/>
      <c r="L4" s="28" t="n">
        <f aca="false">D4+E4+F4+G4+H4+I4</f>
        <v>1908810.05538</v>
      </c>
      <c r="M4" s="28" t="n">
        <f aca="false">L4-C4</f>
        <v>0</v>
      </c>
    </row>
    <row r="5" customFormat="false" ht="12.75" hidden="false" customHeight="false" outlineLevel="0" collapsed="false">
      <c r="A5" s="3"/>
      <c r="B5" s="3" t="s">
        <v>648</v>
      </c>
      <c r="C5" s="27" t="n">
        <f aca="false">'[20]Total Kg'!$F$28</f>
        <v>70964.38</v>
      </c>
      <c r="D5" s="3"/>
      <c r="E5" s="27" t="n">
        <f aca="false">'[20]Total Kg'!$B$28-'[20]Total Kg'!$G$28</f>
        <v>25872</v>
      </c>
      <c r="F5" s="27" t="n">
        <f aca="false">'[20]Total Kg'!$G$28</f>
        <v>218</v>
      </c>
      <c r="G5" s="27" t="n">
        <f aca="false">'[20]Total Kg'!$C$28</f>
        <v>18145.38</v>
      </c>
      <c r="H5" s="27" t="n">
        <f aca="false">'[20]Total Kg'!$D$28</f>
        <v>944</v>
      </c>
      <c r="I5" s="27" t="n">
        <f aca="false">'[20]Total Kg'!$E$28</f>
        <v>25785</v>
      </c>
      <c r="J5" s="3"/>
      <c r="K5" s="10"/>
      <c r="L5" s="28" t="n">
        <f aca="false">D5+E5+F5+G5+H5+I5</f>
        <v>70964.38</v>
      </c>
      <c r="M5" s="28" t="n">
        <f aca="false">L5-C5</f>
        <v>0</v>
      </c>
    </row>
    <row r="6" customFormat="false" ht="12.75" hidden="false" customHeight="false" outlineLevel="0" collapsed="false">
      <c r="A6" s="2" t="s">
        <v>194</v>
      </c>
      <c r="B6" s="2" t="s">
        <v>649</v>
      </c>
      <c r="C6" s="3"/>
      <c r="D6" s="3"/>
      <c r="E6" s="3"/>
      <c r="F6" s="3"/>
      <c r="G6" s="3"/>
      <c r="H6" s="3"/>
      <c r="I6" s="3"/>
      <c r="J6" s="3"/>
      <c r="K6" s="10"/>
    </row>
    <row r="7" customFormat="false" ht="12.75" hidden="false" customHeight="false" outlineLevel="0" collapsed="false">
      <c r="A7" s="3" t="n">
        <v>1</v>
      </c>
      <c r="B7" s="3" t="s">
        <v>650</v>
      </c>
      <c r="C7" s="41" t="n">
        <f aca="false">'[21]buget 2020'!$M$14</f>
        <v>113274.610526316</v>
      </c>
      <c r="D7" s="41" t="n">
        <f aca="false">D4*$J$7</f>
        <v>110140.700770244</v>
      </c>
      <c r="E7" s="41" t="n">
        <f aca="false">E4*$J$7</f>
        <v>1759.0340178836</v>
      </c>
      <c r="F7" s="41" t="n">
        <f aca="false">F4*$J$7</f>
        <v>12.936784896505</v>
      </c>
      <c r="G7" s="41" t="n">
        <f aca="false">G4*$J$7</f>
        <v>427.138270535488</v>
      </c>
      <c r="H7" s="41" t="n">
        <f aca="false">H4*$J$7</f>
        <v>53.586774135523</v>
      </c>
      <c r="I7" s="41" t="n">
        <f aca="false">I4*$J$7</f>
        <v>881.213908620331</v>
      </c>
      <c r="J7" s="3" t="n">
        <f aca="false">C7/C4</f>
        <v>0.0593430499839679</v>
      </c>
      <c r="K7" s="10" t="s">
        <v>651</v>
      </c>
      <c r="L7" s="28" t="n">
        <f aca="false">D7+E7+F7+G7+H7+I7</f>
        <v>113274.610526316</v>
      </c>
      <c r="M7" s="505"/>
    </row>
    <row r="8" customFormat="false" ht="12.75" hidden="false" customHeight="false" outlineLevel="0" collapsed="false">
      <c r="A8" s="3" t="n">
        <v>2</v>
      </c>
      <c r="B8" s="3" t="s">
        <v>652</v>
      </c>
      <c r="C8" s="41" t="n">
        <f aca="false">C9-C7</f>
        <v>91000.0833512352</v>
      </c>
      <c r="D8" s="3" t="n">
        <f aca="false">D5*$J$8</f>
        <v>0</v>
      </c>
      <c r="E8" s="41" t="n">
        <f aca="false">E5*$J$8</f>
        <v>33176.5620507522</v>
      </c>
      <c r="F8" s="41" t="n">
        <f aca="false">F5*$J$8</f>
        <v>279.548953581632</v>
      </c>
      <c r="G8" s="41" t="n">
        <f aca="false">G5*$J$8</f>
        <v>23268.4495015645</v>
      </c>
      <c r="H8" s="41" t="n">
        <f aca="false">H5*$J$8</f>
        <v>1210.52390908743</v>
      </c>
      <c r="I8" s="41" t="n">
        <f aca="false">I5*$J$8</f>
        <v>33064.9989362494</v>
      </c>
      <c r="J8" s="3" t="n">
        <f aca="false">C8/C5</f>
        <v>1.28233464945703</v>
      </c>
      <c r="K8" s="10" t="s">
        <v>651</v>
      </c>
      <c r="L8" s="28" t="n">
        <f aca="false">D8+E8+F8+G8+H8+I8</f>
        <v>91000.0833512352</v>
      </c>
      <c r="M8" s="505"/>
    </row>
    <row r="9" customFormat="false" ht="12.75" hidden="false" customHeight="false" outlineLevel="0" collapsed="false">
      <c r="A9" s="2" t="n">
        <v>3</v>
      </c>
      <c r="B9" s="2" t="s">
        <v>653</v>
      </c>
      <c r="C9" s="57" t="n">
        <f aca="false">'Direct cost '!F57</f>
        <v>204274.693877551</v>
      </c>
      <c r="D9" s="57" t="n">
        <f aca="false">SUM(D7:D8)</f>
        <v>110140.700770244</v>
      </c>
      <c r="E9" s="57" t="n">
        <f aca="false">SUM(E7:E8)</f>
        <v>34935.5960686358</v>
      </c>
      <c r="F9" s="57" t="n">
        <f aca="false">SUM(F7:F8)</f>
        <v>292.485738478137</v>
      </c>
      <c r="G9" s="57" t="n">
        <f aca="false">SUM(G7:G8)</f>
        <v>23695.5877721</v>
      </c>
      <c r="H9" s="57" t="n">
        <f aca="false">SUM(H7:H8)</f>
        <v>1264.11068322296</v>
      </c>
      <c r="I9" s="57" t="n">
        <f aca="false">SUM(I7:I8)</f>
        <v>33946.2128448698</v>
      </c>
      <c r="J9" s="2"/>
      <c r="K9" s="457"/>
      <c r="L9" s="28" t="n">
        <f aca="false">L7+L8</f>
        <v>204274.693877551</v>
      </c>
      <c r="M9" s="28" t="n">
        <f aca="false">L9-C9</f>
        <v>0</v>
      </c>
    </row>
    <row r="10" customFormat="false" ht="12.75" hidden="false" customHeight="false" outlineLevel="0" collapsed="false">
      <c r="A10" s="2" t="s">
        <v>329</v>
      </c>
      <c r="B10" s="2" t="s">
        <v>654</v>
      </c>
      <c r="C10" s="3"/>
      <c r="D10" s="3"/>
      <c r="E10" s="3"/>
      <c r="F10" s="3"/>
      <c r="G10" s="3"/>
      <c r="H10" s="3"/>
      <c r="I10" s="3"/>
      <c r="J10" s="3"/>
      <c r="K10" s="10"/>
    </row>
    <row r="11" customFormat="false" ht="12.75" hidden="false" customHeight="false" outlineLevel="0" collapsed="false">
      <c r="A11" s="3" t="n">
        <v>1</v>
      </c>
      <c r="B11" s="3" t="s">
        <v>650</v>
      </c>
      <c r="C11" s="506" t="n">
        <f aca="false">C13+'[10]0'!$Q$17*0.8</f>
        <v>56590.5904292845</v>
      </c>
      <c r="D11" s="41" t="n">
        <f aca="false">D4*$J$11</f>
        <v>55024.9279862698</v>
      </c>
      <c r="E11" s="41" t="n">
        <f aca="false">E4*$J$11</f>
        <v>878.791577342071</v>
      </c>
      <c r="F11" s="41" t="n">
        <f aca="false">F4*$J$11</f>
        <v>6.46305727424936</v>
      </c>
      <c r="G11" s="41" t="n">
        <f aca="false">G4*$J$11</f>
        <v>213.392981995124</v>
      </c>
      <c r="H11" s="41" t="n">
        <f aca="false">H4*$J$11</f>
        <v>26.7712877002164</v>
      </c>
      <c r="I11" s="41" t="n">
        <f aca="false">I4*$J$11</f>
        <v>440.243538703113</v>
      </c>
      <c r="J11" s="3" t="n">
        <f aca="false">C11/C4</f>
        <v>0.0296470517167402</v>
      </c>
      <c r="K11" s="10" t="s">
        <v>651</v>
      </c>
      <c r="L11" s="0" t="s">
        <v>655</v>
      </c>
    </row>
    <row r="12" customFormat="false" ht="12.75" hidden="false" customHeight="false" outlineLevel="0" collapsed="false">
      <c r="A12" s="3" t="n">
        <v>2</v>
      </c>
      <c r="B12" s="3" t="s">
        <v>652</v>
      </c>
      <c r="C12" s="41" t="n">
        <f aca="false">C14-C11</f>
        <v>164969.213498736</v>
      </c>
      <c r="D12" s="3" t="n">
        <f aca="false">$C$12/$C$5*D5</f>
        <v>0</v>
      </c>
      <c r="E12" s="41" t="n">
        <f aca="false">E5*$J$12+6000</f>
        <v>66144.0256596239</v>
      </c>
      <c r="F12" s="41" t="n">
        <f aca="false">F5*$J$12</f>
        <v>506.779436989719</v>
      </c>
      <c r="G12" s="41" t="n">
        <f aca="false">G5*$J$12-3000</f>
        <v>39182.1351392867</v>
      </c>
      <c r="H12" s="41" t="n">
        <f aca="false">H5*$J$12</f>
        <v>2194.49444274447</v>
      </c>
      <c r="I12" s="41" t="n">
        <f aca="false">I5*$J$12-3000</f>
        <v>56941.7788200913</v>
      </c>
      <c r="J12" s="3" t="n">
        <f aca="false">C12/C5</f>
        <v>2.3246763164666</v>
      </c>
      <c r="K12" s="10" t="s">
        <v>651</v>
      </c>
      <c r="L12" s="28" t="n">
        <f aca="false">D12+E12+F12+G12+H12+I12</f>
        <v>164969.213498736</v>
      </c>
      <c r="M12" s="28" t="n">
        <f aca="false">L12-C12</f>
        <v>0</v>
      </c>
    </row>
    <row r="13" customFormat="false" ht="12.75" hidden="false" customHeight="false" outlineLevel="0" collapsed="false">
      <c r="A13" s="3" t="n">
        <v>3</v>
      </c>
      <c r="B13" s="3" t="s">
        <v>656</v>
      </c>
      <c r="C13" s="41" t="n">
        <f aca="false">'[16]Total euro'!$B$3</f>
        <v>18209.253754509</v>
      </c>
      <c r="D13" s="3"/>
      <c r="E13" s="3"/>
      <c r="F13" s="3"/>
      <c r="G13" s="3"/>
      <c r="H13" s="3"/>
      <c r="I13" s="3"/>
      <c r="J13" s="3"/>
      <c r="K13" s="10"/>
      <c r="L13" s="28" t="n">
        <f aca="false">D13+E13+F13+G13+H13+I13</f>
        <v>0</v>
      </c>
    </row>
    <row r="14" customFormat="false" ht="12.75" hidden="false" customHeight="false" outlineLevel="0" collapsed="false">
      <c r="A14" s="2" t="n">
        <v>4</v>
      </c>
      <c r="B14" s="2" t="s">
        <v>657</v>
      </c>
      <c r="C14" s="57" t="n">
        <f aca="false">'C ind. Ceramica'!F26</f>
        <v>221559.803928021</v>
      </c>
      <c r="D14" s="57" t="n">
        <f aca="false">D11+D12</f>
        <v>55024.9279862698</v>
      </c>
      <c r="E14" s="57" t="n">
        <f aca="false">E11+E12</f>
        <v>67022.817236966</v>
      </c>
      <c r="F14" s="57" t="n">
        <f aca="false">F11+F12</f>
        <v>513.242494263968</v>
      </c>
      <c r="G14" s="57" t="n">
        <f aca="false">G11+G12</f>
        <v>39395.5281212819</v>
      </c>
      <c r="H14" s="57" t="n">
        <f aca="false">H11+H12</f>
        <v>2221.26573044469</v>
      </c>
      <c r="I14" s="57" t="n">
        <f aca="false">I11+I12</f>
        <v>57382.0223587944</v>
      </c>
      <c r="J14" s="2"/>
      <c r="K14" s="457"/>
      <c r="L14" s="28" t="n">
        <f aca="false">D14+E14+F14+G14+H14+I14</f>
        <v>221559.803928021</v>
      </c>
      <c r="M14" s="28" t="n">
        <f aca="false">L14-C14</f>
        <v>0</v>
      </c>
    </row>
    <row r="15" customFormat="false" ht="12.75" hidden="false" customHeight="false" outlineLevel="0" collapsed="false">
      <c r="A15" s="2" t="s">
        <v>340</v>
      </c>
      <c r="B15" s="2" t="s">
        <v>658</v>
      </c>
      <c r="C15" s="41"/>
      <c r="D15" s="3"/>
      <c r="E15" s="3"/>
      <c r="F15" s="3"/>
      <c r="G15" s="3"/>
      <c r="H15" s="3"/>
      <c r="I15" s="3"/>
      <c r="J15" s="3"/>
      <c r="K15" s="10"/>
    </row>
    <row r="16" customFormat="false" ht="12.75" hidden="false" customHeight="false" outlineLevel="0" collapsed="false">
      <c r="A16" s="3" t="n">
        <v>1</v>
      </c>
      <c r="B16" s="3" t="s">
        <v>489</v>
      </c>
      <c r="C16" s="27" t="n">
        <f aca="false">'[3]2021'!$I$58</f>
        <v>19739</v>
      </c>
      <c r="D16" s="3"/>
      <c r="E16" s="27" t="n">
        <f aca="false">'[3]2021'!$I$20-'[3]2021'!$I$11</f>
        <v>6771</v>
      </c>
      <c r="F16" s="27" t="n">
        <f aca="false">'[3]2021'!$I$11</f>
        <v>18</v>
      </c>
      <c r="G16" s="27" t="n">
        <f aca="false">'[3]2021'!$I$34</f>
        <v>6617</v>
      </c>
      <c r="H16" s="27" t="n">
        <f aca="false">'[3]2021'!$I$40</f>
        <v>95</v>
      </c>
      <c r="I16" s="27" t="n">
        <f aca="false">'[3]2021'!$I$55</f>
        <v>6238</v>
      </c>
      <c r="J16" s="3"/>
      <c r="K16" s="10"/>
      <c r="L16" s="28" t="n">
        <f aca="false">D16+E16+F16+G16+H16+I16</f>
        <v>19739</v>
      </c>
      <c r="M16" s="28" t="n">
        <f aca="false">L16-C16</f>
        <v>0</v>
      </c>
    </row>
    <row r="17" customFormat="false" ht="12.75" hidden="false" customHeight="false" outlineLevel="0" collapsed="false">
      <c r="A17" s="3" t="n">
        <v>2</v>
      </c>
      <c r="B17" s="3" t="s">
        <v>659</v>
      </c>
      <c r="C17" s="27" t="n">
        <f aca="false">'[3]2021'!$E$58+'[3]2021'!$G$58+'[3]2021'!$C$58</f>
        <v>24476</v>
      </c>
      <c r="D17" s="3"/>
      <c r="E17" s="144" t="n">
        <f aca="false">'[3]2021'!$E$20+'[3]2021'!$G$20</f>
        <v>11690</v>
      </c>
      <c r="F17" s="27" t="n">
        <f aca="false">'[3]2021'!$C$20</f>
        <v>71</v>
      </c>
      <c r="G17" s="27" t="n">
        <f aca="false">'[3]2021'!$E$29+'[3]2021'!$G$29</f>
        <v>11783</v>
      </c>
      <c r="H17" s="27" t="n">
        <f aca="false">'[3]2021'!$C$43</f>
        <v>107</v>
      </c>
      <c r="I17" s="27" t="n">
        <f aca="false">'[3]2021'!$C$55+'[3]2021'!$E$55+'[3]2021'!$G$55</f>
        <v>825</v>
      </c>
      <c r="J17" s="3"/>
      <c r="K17" s="10"/>
      <c r="L17" s="28" t="n">
        <f aca="false">D17+E17+F17+G17+H17+I17</f>
        <v>24476</v>
      </c>
      <c r="M17" s="28" t="n">
        <f aca="false">L17-C17</f>
        <v>0</v>
      </c>
    </row>
    <row r="18" customFormat="false" ht="12.75" hidden="false" customHeight="false" outlineLevel="0" collapsed="false">
      <c r="A18" s="3" t="n">
        <v>3</v>
      </c>
      <c r="B18" s="3" t="s">
        <v>41</v>
      </c>
      <c r="C18" s="27"/>
      <c r="D18" s="3"/>
      <c r="E18" s="27"/>
      <c r="F18" s="27"/>
      <c r="G18" s="27" t="n">
        <f aca="false">'[22]2017'!$C$33</f>
        <v>0</v>
      </c>
      <c r="H18" s="27"/>
      <c r="I18" s="27" t="n">
        <f aca="false">'[22]2017'!$C$54</f>
        <v>0</v>
      </c>
      <c r="J18" s="3"/>
      <c r="K18" s="10"/>
      <c r="L18" s="28" t="n">
        <f aca="false">D18+E18+F18+G18+H18+I18</f>
        <v>0</v>
      </c>
      <c r="M18" s="28" t="n">
        <f aca="false">L18-C18</f>
        <v>0</v>
      </c>
    </row>
    <row r="19" customFormat="false" ht="12.75" hidden="false" customHeight="false" outlineLevel="0" collapsed="false">
      <c r="A19" s="3" t="n">
        <v>4</v>
      </c>
      <c r="B19" s="3" t="s">
        <v>48</v>
      </c>
      <c r="C19" s="27" t="n">
        <f aca="false">'[3]2021'!$S$58</f>
        <v>3321</v>
      </c>
      <c r="D19" s="3"/>
      <c r="E19" s="27" t="n">
        <f aca="false">'[23]2020'!$S$20</f>
        <v>0</v>
      </c>
      <c r="F19" s="27"/>
      <c r="G19" s="27"/>
      <c r="H19" s="27" t="n">
        <f aca="false">'[22]2017'!$S$39</f>
        <v>0</v>
      </c>
      <c r="I19" s="27" t="n">
        <f aca="false">'[3]2021'!$S$55</f>
        <v>3321</v>
      </c>
      <c r="J19" s="3"/>
      <c r="K19" s="10"/>
      <c r="L19" s="28" t="n">
        <f aca="false">D19+E19+F19+G19+H19+I19</f>
        <v>3321</v>
      </c>
      <c r="M19" s="28" t="n">
        <f aca="false">L19-C19</f>
        <v>0</v>
      </c>
    </row>
    <row r="20" customFormat="false" ht="12.75" hidden="false" customHeight="false" outlineLevel="0" collapsed="false">
      <c r="A20" s="7" t="n">
        <v>5</v>
      </c>
      <c r="B20" s="7" t="s">
        <v>51</v>
      </c>
      <c r="C20" s="35" t="n">
        <f aca="false">SUM(C16:C19)</f>
        <v>47536</v>
      </c>
      <c r="D20" s="7"/>
      <c r="E20" s="35" t="n">
        <f aca="false">SUM(E16:E19)</f>
        <v>18461</v>
      </c>
      <c r="F20" s="35" t="n">
        <f aca="false">SUM(F16:F19)</f>
        <v>89</v>
      </c>
      <c r="G20" s="35" t="n">
        <f aca="false">SUM(G16:G19)</f>
        <v>18400</v>
      </c>
      <c r="H20" s="35" t="n">
        <f aca="false">SUM(H16:H19)</f>
        <v>202</v>
      </c>
      <c r="I20" s="35" t="n">
        <f aca="false">SUM(I16:I19)</f>
        <v>10384</v>
      </c>
      <c r="J20" s="3"/>
      <c r="K20" s="10"/>
      <c r="L20" s="28" t="n">
        <f aca="false">D20+E20+F20+G20+H20+I20</f>
        <v>47536</v>
      </c>
      <c r="M20" s="28" t="n">
        <f aca="false">L20-C20</f>
        <v>0</v>
      </c>
    </row>
    <row r="21" customFormat="false" ht="12.75" hidden="false" customHeight="false" outlineLevel="0" collapsed="false">
      <c r="A21" s="3"/>
      <c r="B21" s="3" t="s">
        <v>660</v>
      </c>
      <c r="C21" s="27" t="n">
        <f aca="false">'[3]2021'!$M$58+'[3]2021'!$O$58</f>
        <v>15991</v>
      </c>
      <c r="D21" s="27" t="n">
        <f aca="false">'[3]2021'!$O$58</f>
        <v>15588</v>
      </c>
      <c r="E21" s="27" t="n">
        <f aca="false">'[3]2021'!$M$20</f>
        <v>223</v>
      </c>
      <c r="F21" s="3"/>
      <c r="G21" s="27" t="n">
        <f aca="false">'[3]2021'!$M$43</f>
        <v>58</v>
      </c>
      <c r="H21" s="27"/>
      <c r="I21" s="27" t="n">
        <f aca="false">'[3]2021'!$M$55</f>
        <v>122</v>
      </c>
      <c r="J21" s="3"/>
      <c r="K21" s="10"/>
      <c r="L21" s="28" t="n">
        <f aca="false">D21+E21+F21+G21+H21+I21</f>
        <v>15991</v>
      </c>
      <c r="M21" s="28" t="n">
        <f aca="false">L21-C21</f>
        <v>0</v>
      </c>
    </row>
    <row r="22" customFormat="false" ht="12.75" hidden="false" customHeight="false" outlineLevel="0" collapsed="false">
      <c r="A22" s="2" t="s">
        <v>256</v>
      </c>
      <c r="B22" s="2" t="s">
        <v>661</v>
      </c>
      <c r="C22" s="34"/>
      <c r="D22" s="2"/>
      <c r="E22" s="34"/>
      <c r="F22" s="2"/>
      <c r="G22" s="2"/>
      <c r="H22" s="2"/>
      <c r="I22" s="2"/>
      <c r="J22" s="2"/>
      <c r="K22" s="457"/>
    </row>
    <row r="23" customFormat="false" ht="12.75" hidden="false" customHeight="false" outlineLevel="0" collapsed="false">
      <c r="A23" s="3" t="n">
        <v>1</v>
      </c>
      <c r="B23" s="3" t="s">
        <v>489</v>
      </c>
      <c r="C23" s="41" t="n">
        <f aca="false">'Direct cost '!F58</f>
        <v>33110</v>
      </c>
      <c r="D23" s="3"/>
      <c r="E23" s="41" t="n">
        <f aca="false">E16*$J$23</f>
        <v>11357.6072749379</v>
      </c>
      <c r="F23" s="41" t="n">
        <f aca="false">F16*$J$23</f>
        <v>30.1930188966006</v>
      </c>
      <c r="G23" s="41" t="n">
        <f aca="false">G16*$J$23</f>
        <v>11099.2892243781</v>
      </c>
      <c r="H23" s="41" t="n">
        <f aca="false">H16*$J$23</f>
        <v>159.352044176503</v>
      </c>
      <c r="I23" s="41" t="n">
        <f aca="false">I16*$J$23</f>
        <v>10463.5584376108</v>
      </c>
      <c r="J23" s="3" t="n">
        <f aca="false">C23/C16</f>
        <v>1.67738993870004</v>
      </c>
      <c r="K23" s="10" t="s">
        <v>662</v>
      </c>
      <c r="L23" s="28" t="n">
        <f aca="false">D23+E23+F23+G23+H23+I23</f>
        <v>33110</v>
      </c>
      <c r="M23" s="28" t="n">
        <f aca="false">L23-C23</f>
        <v>0</v>
      </c>
    </row>
    <row r="24" customFormat="false" ht="12.75" hidden="false" customHeight="false" outlineLevel="0" collapsed="false">
      <c r="A24" s="3" t="n">
        <v>2</v>
      </c>
      <c r="B24" s="3" t="s">
        <v>663</v>
      </c>
      <c r="C24" s="41" t="n">
        <f aca="false">'Direct cost '!F59</f>
        <v>20796.3265306122</v>
      </c>
      <c r="D24" s="3"/>
      <c r="E24" s="41" t="n">
        <f aca="false">E17*$J$24</f>
        <v>9932.54850232297</v>
      </c>
      <c r="F24" s="41" t="n">
        <f aca="false">F17*$J$24</f>
        <v>60.3260003135099</v>
      </c>
      <c r="G24" s="41" t="n">
        <f aca="false">G17*$J$24</f>
        <v>10011.5670661139</v>
      </c>
      <c r="H24" s="41" t="n">
        <f aca="false">H17*$J$24</f>
        <v>90.9138314583882</v>
      </c>
      <c r="I24" s="41" t="n">
        <f aca="false">I17*$J$24</f>
        <v>700.971130403461</v>
      </c>
      <c r="J24" s="3" t="n">
        <f aca="false">C24/C17</f>
        <v>0.849661976246619</v>
      </c>
      <c r="K24" s="10" t="s">
        <v>662</v>
      </c>
      <c r="L24" s="28" t="n">
        <f aca="false">D24+E24+F24+G24+H24+I24</f>
        <v>20796.3265306122</v>
      </c>
      <c r="M24" s="28" t="n">
        <f aca="false">L24-C24</f>
        <v>0</v>
      </c>
    </row>
    <row r="25" customFormat="false" ht="12.75" hidden="false" customHeight="false" outlineLevel="0" collapsed="false">
      <c r="A25" s="3" t="n">
        <v>3</v>
      </c>
      <c r="B25" s="3" t="s">
        <v>41</v>
      </c>
      <c r="C25" s="41"/>
      <c r="D25" s="3"/>
      <c r="E25" s="41"/>
      <c r="F25" s="41"/>
      <c r="G25" s="41"/>
      <c r="H25" s="41"/>
      <c r="I25" s="41"/>
      <c r="J25" s="3"/>
      <c r="K25" s="10" t="s">
        <v>662</v>
      </c>
      <c r="L25" s="28" t="n">
        <f aca="false">D25+E25+F25+G25+H25+I25</f>
        <v>0</v>
      </c>
      <c r="M25" s="28" t="n">
        <f aca="false">L25-C25</f>
        <v>0</v>
      </c>
    </row>
    <row r="26" customFormat="false" ht="12.75" hidden="false" customHeight="false" outlineLevel="0" collapsed="false">
      <c r="A26" s="3" t="n">
        <v>4</v>
      </c>
      <c r="B26" s="3" t="s">
        <v>48</v>
      </c>
      <c r="C26" s="41" t="n">
        <f aca="false">'Direct cost '!F60</f>
        <v>11493.0612244898</v>
      </c>
      <c r="D26" s="3"/>
      <c r="E26" s="41" t="n">
        <f aca="false">E19*$J$26</f>
        <v>0</v>
      </c>
      <c r="F26" s="41"/>
      <c r="G26" s="41" t="n">
        <f aca="false">G19*$J$26</f>
        <v>0</v>
      </c>
      <c r="H26" s="41" t="n">
        <f aca="false">H19*$J$26</f>
        <v>0</v>
      </c>
      <c r="I26" s="41" t="n">
        <f aca="false">I19*$J$26</f>
        <v>11493.0612244898</v>
      </c>
      <c r="J26" s="3" t="n">
        <f aca="false">C26/C19</f>
        <v>3.46072304260458</v>
      </c>
      <c r="K26" s="10" t="s">
        <v>662</v>
      </c>
      <c r="L26" s="28" t="n">
        <f aca="false">D26+E26+F26+G26+H26+I26</f>
        <v>11493.0612244898</v>
      </c>
      <c r="M26" s="28" t="n">
        <f aca="false">L26-C26</f>
        <v>0</v>
      </c>
    </row>
    <row r="27" customFormat="false" ht="12.75" hidden="false" customHeight="false" outlineLevel="0" collapsed="false">
      <c r="A27" s="3" t="n">
        <v>5</v>
      </c>
      <c r="B27" s="3" t="s">
        <v>51</v>
      </c>
      <c r="C27" s="51" t="n">
        <f aca="false">SUM(C23:C26)</f>
        <v>65399.387755102</v>
      </c>
      <c r="D27" s="3"/>
      <c r="E27" s="51" t="n">
        <f aca="false">SUM(E23:E26)</f>
        <v>21290.1557772609</v>
      </c>
      <c r="F27" s="51" t="n">
        <f aca="false">SUM(F23:F26)</f>
        <v>90.5190192101106</v>
      </c>
      <c r="G27" s="51" t="n">
        <f aca="false">SUM(G23:G26)</f>
        <v>21110.856290492</v>
      </c>
      <c r="H27" s="51" t="n">
        <f aca="false">SUM(H23:H26)</f>
        <v>250.265875634892</v>
      </c>
      <c r="I27" s="51" t="n">
        <f aca="false">SUM(I23:I26)</f>
        <v>22657.5907925041</v>
      </c>
      <c r="J27" s="3" t="n">
        <f aca="false">C27/C20</f>
        <v>1.3757865145385</v>
      </c>
      <c r="K27" s="10"/>
      <c r="L27" s="28" t="n">
        <f aca="false">D27+E27+F27+G27+H27+I27</f>
        <v>65399.387755102</v>
      </c>
      <c r="M27" s="28" t="n">
        <f aca="false">L27-C27</f>
        <v>0</v>
      </c>
    </row>
    <row r="28" customFormat="false" ht="12.75" hidden="false" customHeight="false" outlineLevel="0" collapsed="false">
      <c r="A28" s="2"/>
      <c r="B28" s="2" t="s">
        <v>664</v>
      </c>
      <c r="C28" s="57" t="n">
        <f aca="false">C9+C27</f>
        <v>269674.081632653</v>
      </c>
      <c r="D28" s="57" t="n">
        <f aca="false">D9+D27</f>
        <v>110140.700770244</v>
      </c>
      <c r="E28" s="57" t="n">
        <f aca="false">E9+E27</f>
        <v>56225.7518458967</v>
      </c>
      <c r="F28" s="57" t="n">
        <f aca="false">F9+F27</f>
        <v>383.004757688247</v>
      </c>
      <c r="G28" s="57" t="n">
        <f aca="false">G9+G27</f>
        <v>44806.4440625921</v>
      </c>
      <c r="H28" s="57" t="n">
        <f aca="false">H9+H27</f>
        <v>1514.37655885785</v>
      </c>
      <c r="I28" s="57" t="n">
        <f aca="false">I9+I27</f>
        <v>56603.8036373738</v>
      </c>
      <c r="J28" s="3"/>
      <c r="K28" s="457"/>
      <c r="L28" s="28" t="n">
        <f aca="false">D28+E28+F28+G28+H28+I28</f>
        <v>269674.081632653</v>
      </c>
      <c r="M28" s="28" t="n">
        <f aca="false">L28-C28</f>
        <v>0</v>
      </c>
    </row>
    <row r="29" customFormat="false" ht="12" hidden="false" customHeight="true" outlineLevel="0" collapsed="false">
      <c r="A29" s="2" t="s">
        <v>288</v>
      </c>
      <c r="B29" s="2" t="s">
        <v>665</v>
      </c>
      <c r="C29" s="41" t="n">
        <f aca="false">[13]buget2018!$L$8</f>
        <v>354589.473684211</v>
      </c>
      <c r="D29" s="3"/>
      <c r="E29" s="3"/>
      <c r="F29" s="3"/>
      <c r="G29" s="3"/>
      <c r="H29" s="3"/>
      <c r="I29" s="3"/>
      <c r="J29" s="3"/>
      <c r="K29" s="10"/>
    </row>
    <row r="30" customFormat="false" ht="12.75" hidden="false" customHeight="false" outlineLevel="0" collapsed="false">
      <c r="A30" s="3" t="n">
        <v>1</v>
      </c>
      <c r="B30" s="3" t="s">
        <v>489</v>
      </c>
      <c r="C30" s="41" t="n">
        <f aca="false">'C ind. Prese Galv '!F26</f>
        <v>104282.055389902</v>
      </c>
      <c r="D30" s="3"/>
      <c r="E30" s="41" t="n">
        <f aca="false">E16*$J$30-2000+5000</f>
        <v>38771.50803207</v>
      </c>
      <c r="F30" s="41" t="n">
        <f aca="false">F16*$J$30+2000</f>
        <v>2095.09483748003</v>
      </c>
      <c r="G30" s="41" t="n">
        <f aca="false">G16*$J$30</f>
        <v>34957.9188669631</v>
      </c>
      <c r="H30" s="41" t="n">
        <f aca="false">H16*$J$30</f>
        <v>501.889420033473</v>
      </c>
      <c r="I30" s="41" t="n">
        <f aca="false">I16*$J$30-5000</f>
        <v>27955.6442333559</v>
      </c>
      <c r="J30" s="3" t="n">
        <f aca="false">C30/C16</f>
        <v>5.28304652666814</v>
      </c>
      <c r="K30" s="10" t="s">
        <v>662</v>
      </c>
      <c r="L30" s="28" t="n">
        <f aca="false">D30+E30+F30+G30+H30+I30</f>
        <v>104282.055389902</v>
      </c>
      <c r="M30" s="28" t="n">
        <f aca="false">L30-C30</f>
        <v>0</v>
      </c>
    </row>
    <row r="31" customFormat="false" ht="12.75" hidden="false" customHeight="false" outlineLevel="0" collapsed="false">
      <c r="A31" s="3" t="n">
        <v>2</v>
      </c>
      <c r="B31" s="3" t="s">
        <v>663</v>
      </c>
      <c r="C31" s="41" t="n">
        <f aca="false">'C.Ind. Montaj'!F25</f>
        <v>97443.2130915507</v>
      </c>
      <c r="D31" s="3"/>
      <c r="E31" s="41" t="n">
        <f aca="false">E17*$J$31+6000</f>
        <v>52539.9232325636</v>
      </c>
      <c r="F31" s="41" t="n">
        <f aca="false">F17*$J$31</f>
        <v>282.66334897451</v>
      </c>
      <c r="G31" s="41" t="n">
        <f aca="false">G17*$J$31-6000</f>
        <v>40910.172407981</v>
      </c>
      <c r="H31" s="41" t="n">
        <f aca="false">H17*$J$31</f>
        <v>425.985610426374</v>
      </c>
      <c r="I31" s="41" t="n">
        <f aca="false">I17*$J$31</f>
        <v>3284.46849160522</v>
      </c>
      <c r="J31" s="3" t="n">
        <f aca="false">C31/C17</f>
        <v>3.98117392921845</v>
      </c>
      <c r="K31" s="10" t="s">
        <v>662</v>
      </c>
      <c r="L31" s="28" t="n">
        <f aca="false">D31+E31+F31+G31+H31+I31</f>
        <v>97443.2130915507</v>
      </c>
      <c r="M31" s="28" t="n">
        <f aca="false">L31-C31</f>
        <v>0</v>
      </c>
    </row>
    <row r="32" customFormat="false" ht="12.75" hidden="false" customHeight="false" outlineLevel="0" collapsed="false">
      <c r="A32" s="3" t="n">
        <v>3</v>
      </c>
      <c r="B32" s="3" t="s">
        <v>41</v>
      </c>
      <c r="C32" s="41"/>
      <c r="D32" s="3"/>
      <c r="E32" s="41" t="n">
        <f aca="false">E18*$J$31</f>
        <v>0</v>
      </c>
      <c r="F32" s="41"/>
      <c r="G32" s="41" t="n">
        <f aca="false">G18*$J$31</f>
        <v>0</v>
      </c>
      <c r="H32" s="41"/>
      <c r="I32" s="41" t="n">
        <f aca="false">I18*$J$31</f>
        <v>0</v>
      </c>
      <c r="J32" s="3"/>
      <c r="K32" s="10" t="s">
        <v>662</v>
      </c>
      <c r="L32" s="28" t="n">
        <f aca="false">D32+E32+F32+G32+H32+I32</f>
        <v>0</v>
      </c>
      <c r="M32" s="28" t="n">
        <f aca="false">L32-C32</f>
        <v>0</v>
      </c>
    </row>
    <row r="33" customFormat="false" ht="12.75" hidden="false" customHeight="false" outlineLevel="0" collapsed="false">
      <c r="A33" s="3" t="n">
        <v>4</v>
      </c>
      <c r="B33" s="3" t="s">
        <v>48</v>
      </c>
      <c r="C33" s="41" t="n">
        <f aca="false">'C ind.  Scularie'!F29</f>
        <v>13892.000571448</v>
      </c>
      <c r="D33" s="3"/>
      <c r="E33" s="41" t="n">
        <f aca="false">E19*$J$33</f>
        <v>0</v>
      </c>
      <c r="F33" s="41"/>
      <c r="G33" s="41" t="n">
        <f aca="false">G19*$J$33</f>
        <v>0</v>
      </c>
      <c r="H33" s="41" t="n">
        <f aca="false">H19*$J$33</f>
        <v>0</v>
      </c>
      <c r="I33" s="41" t="n">
        <f aca="false">I19*$J$33</f>
        <v>13892.000571448</v>
      </c>
      <c r="J33" s="3" t="n">
        <f aca="false">C33/C19</f>
        <v>4.18307755840049</v>
      </c>
      <c r="K33" s="10" t="s">
        <v>662</v>
      </c>
      <c r="L33" s="28" t="n">
        <f aca="false">D33+E33+F33+G33+H33+I33</f>
        <v>13892.000571448</v>
      </c>
      <c r="M33" s="28" t="n">
        <f aca="false">L33-C33</f>
        <v>0</v>
      </c>
    </row>
    <row r="34" customFormat="false" ht="12.75" hidden="false" customHeight="false" outlineLevel="0" collapsed="false">
      <c r="A34" s="7" t="n">
        <v>5</v>
      </c>
      <c r="B34" s="7" t="s">
        <v>666</v>
      </c>
      <c r="C34" s="51" t="n">
        <f aca="false">SUM(C30:C33)</f>
        <v>215617.269052901</v>
      </c>
      <c r="D34" s="7"/>
      <c r="E34" s="51" t="n">
        <f aca="false">SUM(E30:E33)</f>
        <v>91311.4312646336</v>
      </c>
      <c r="F34" s="51" t="n">
        <f aca="false">SUM(F30:F33)</f>
        <v>2377.75818645454</v>
      </c>
      <c r="G34" s="51" t="n">
        <f aca="false">SUM(G30:G33)</f>
        <v>75868.091274944</v>
      </c>
      <c r="H34" s="51" t="n">
        <f aca="false">SUM(H30:H33)</f>
        <v>927.875030459847</v>
      </c>
      <c r="I34" s="51" t="n">
        <f aca="false">SUM(I30:I33)</f>
        <v>45132.1132964091</v>
      </c>
      <c r="J34" s="3"/>
      <c r="K34" s="148"/>
      <c r="L34" s="28" t="n">
        <f aca="false">D34+E34+F34+G34+H34+I34</f>
        <v>215617.269052901</v>
      </c>
      <c r="M34" s="28" t="n">
        <f aca="false">L34-C34</f>
        <v>0</v>
      </c>
    </row>
    <row r="35" customFormat="false" ht="12.75" hidden="false" customHeight="false" outlineLevel="0" collapsed="false">
      <c r="A35" s="2"/>
      <c r="B35" s="2" t="s">
        <v>667</v>
      </c>
      <c r="C35" s="57" t="n">
        <f aca="false">C34+C14</f>
        <v>437177.072980922</v>
      </c>
      <c r="D35" s="57" t="n">
        <f aca="false">D34+D14</f>
        <v>55024.9279862698</v>
      </c>
      <c r="E35" s="57" t="n">
        <f aca="false">E34+E14</f>
        <v>158334.2485016</v>
      </c>
      <c r="F35" s="57" t="n">
        <f aca="false">F34+F14</f>
        <v>2891.0006807185</v>
      </c>
      <c r="G35" s="57" t="n">
        <f aca="false">G34+G14</f>
        <v>115263.619396226</v>
      </c>
      <c r="H35" s="57" t="n">
        <f aca="false">H34+H14</f>
        <v>3149.14076090453</v>
      </c>
      <c r="I35" s="57" t="n">
        <f aca="false">I34+I14</f>
        <v>102514.135655204</v>
      </c>
      <c r="J35" s="2"/>
      <c r="K35" s="457"/>
      <c r="L35" s="28" t="n">
        <f aca="false">D35+E35+F35+G35+H35+I35</f>
        <v>437177.072980922</v>
      </c>
      <c r="M35" s="28" t="n">
        <f aca="false">L35-C35</f>
        <v>0</v>
      </c>
    </row>
    <row r="36" customFormat="false" ht="12.75" hidden="false" customHeight="false" outlineLevel="0" collapsed="false">
      <c r="B36" s="0" t="s">
        <v>43</v>
      </c>
      <c r="C36" s="63" t="n">
        <f aca="false">'Cost Products '!F20</f>
        <v>437177.072980922</v>
      </c>
      <c r="F36" s="63" t="n">
        <f aca="false">D35+E35+F35</f>
        <v>216250.177168588</v>
      </c>
    </row>
    <row r="37" customFormat="false" ht="12.75" hidden="false" customHeight="false" outlineLevel="0" collapsed="false">
      <c r="B37" s="94"/>
      <c r="C37" s="63"/>
      <c r="D37" s="28"/>
      <c r="E37" s="28"/>
      <c r="G37" s="28"/>
      <c r="H37" s="28"/>
      <c r="I37" s="28"/>
    </row>
    <row r="38" customFormat="false" ht="12.75" hidden="false" customHeight="false" outlineLevel="0" collapsed="false">
      <c r="B38" s="94"/>
      <c r="C38" s="28"/>
      <c r="D38" s="63"/>
      <c r="E38" s="63"/>
      <c r="F38" s="63"/>
      <c r="G38" s="63"/>
      <c r="H38" s="63"/>
      <c r="I38" s="63"/>
      <c r="J38" s="63" t="n">
        <f aca="false">D38+E38+F38+G38+H38+I38</f>
        <v>0</v>
      </c>
      <c r="K38" s="0" t="s">
        <v>668</v>
      </c>
    </row>
    <row r="39" customFormat="false" ht="12.75" hidden="false" customHeight="false" outlineLevel="0" collapsed="false">
      <c r="C39" s="505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C40" s="63"/>
      <c r="D40" s="63"/>
      <c r="E40" s="63"/>
      <c r="F40" s="63"/>
      <c r="G40" s="63"/>
      <c r="H40" s="63"/>
      <c r="I40" s="63"/>
      <c r="J40" s="63" t="n">
        <f aca="false">D40+E40+F40+G40+H40+I40</f>
        <v>0</v>
      </c>
    </row>
    <row r="41" customFormat="false" ht="12.75" hidden="false" customHeight="false" outlineLevel="0" collapsed="false">
      <c r="C41" s="63"/>
      <c r="D41" s="63"/>
      <c r="E41" s="63"/>
      <c r="F41" s="63"/>
      <c r="G41" s="63"/>
      <c r="H41" s="63"/>
      <c r="I41" s="63"/>
      <c r="J41" s="63" t="n">
        <f aca="false">D41+E41+F41+G41+H41+I41</f>
        <v>0</v>
      </c>
    </row>
    <row r="43" customFormat="false" ht="12.75" hidden="false" customHeight="false" outlineLevel="0" collapsed="false">
      <c r="C43" s="63"/>
      <c r="D43" s="63"/>
      <c r="E43" s="63"/>
      <c r="F43" s="63"/>
      <c r="G43" s="63"/>
      <c r="H43" s="63"/>
      <c r="I43" s="63"/>
      <c r="J43" s="63" t="n">
        <f aca="false">D43+E43+F43+G43+H43+I43</f>
        <v>0</v>
      </c>
    </row>
    <row r="46" customFormat="false" ht="12.75" hidden="false" customHeight="false" outlineLevel="0" collapsed="false">
      <c r="B46" s="102"/>
      <c r="C46" s="63"/>
      <c r="D46" s="102"/>
    </row>
    <row r="48" customFormat="false" ht="12.75" hidden="false" customHeight="false" outlineLevel="0" collapsed="false">
      <c r="A48" s="0" t="s">
        <v>669</v>
      </c>
      <c r="B48" s="418"/>
    </row>
    <row r="49" customFormat="false" ht="12.75" hidden="false" customHeight="false" outlineLevel="0" collapsed="false">
      <c r="A49" s="0" t="s">
        <v>651</v>
      </c>
      <c r="B49" s="28"/>
      <c r="C49" s="63"/>
    </row>
    <row r="50" customFormat="false" ht="12.75" hidden="false" customHeight="false" outlineLevel="0" collapsed="false">
      <c r="A50" s="0" t="s">
        <v>670</v>
      </c>
    </row>
    <row r="51" customFormat="false" ht="12.75" hidden="false" customHeight="false" outlineLevel="0" collapsed="false">
      <c r="D51" s="102"/>
    </row>
    <row r="52" customFormat="false" ht="12.75" hidden="false" customHeight="false" outlineLevel="0" collapsed="false">
      <c r="B52" s="63"/>
      <c r="D52" s="102"/>
    </row>
    <row r="53" customFormat="false" ht="12.75" hidden="false" customHeight="false" outlineLevel="0" collapsed="false">
      <c r="B53" s="421"/>
      <c r="D53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1.99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8" min="7" style="0" width="10.13"/>
    <col collapsed="false" customWidth="true" hidden="false" outlineLevel="0" max="10" min="10" style="0" width="10.13"/>
    <col collapsed="false" customWidth="true" hidden="false" outlineLevel="0" max="12" min="12" style="0" width="10.85"/>
    <col collapsed="false" customWidth="true" hidden="false" outlineLevel="0" max="14" min="14" style="0" width="12.14"/>
    <col collapsed="false" customWidth="true" hidden="false" outlineLevel="0" max="15" min="15" style="0" width="10.85"/>
    <col collapsed="false" customWidth="true" hidden="false" outlineLevel="0" max="16" min="16" style="0" width="11.7"/>
    <col collapsed="false" customWidth="true" hidden="false" outlineLevel="0" max="18" min="18" style="0" width="11.56"/>
    <col collapsed="false" customWidth="true" hidden="false" outlineLevel="0" max="20" min="19" style="0" width="10.71"/>
    <col collapsed="false" customWidth="true" hidden="false" outlineLevel="0" max="22" min="22" style="0" width="10.85"/>
    <col collapsed="false" customWidth="true" hidden="false" outlineLevel="0" max="25" min="25" style="0" width="10.71"/>
    <col collapsed="false" customWidth="true" hidden="false" outlineLevel="0" max="26" min="26" style="0" width="10.56"/>
    <col collapsed="false" customWidth="true" hidden="false" outlineLevel="0" max="27" min="27" style="0" width="11.42"/>
    <col collapsed="false" customWidth="true" hidden="false" outlineLevel="0" max="29" min="28" style="0" width="10.41"/>
    <col collapsed="false" customWidth="true" hidden="false" outlineLevel="0" max="30" min="30" style="0" width="11.7"/>
    <col collapsed="false" customWidth="true" hidden="false" outlineLevel="0" max="31" min="31" style="0" width="10.99"/>
    <col collapsed="false" customWidth="true" hidden="false" outlineLevel="0" max="32" min="32" style="0" width="10.41"/>
    <col collapsed="false" customWidth="true" hidden="false" outlineLevel="0" max="33" min="33" style="0" width="13.56"/>
    <col collapsed="false" customWidth="true" hidden="false" outlineLevel="0" max="34" min="34" style="0" width="9.7"/>
    <col collapsed="false" customWidth="true" hidden="false" outlineLevel="0" max="35" min="35" style="0" width="11.85"/>
  </cols>
  <sheetData>
    <row r="1" customFormat="false" ht="15.75" hidden="false" customHeight="false" outlineLevel="0" collapsed="false">
      <c r="B1" s="1" t="s">
        <v>31</v>
      </c>
      <c r="AE1" s="10"/>
      <c r="AF1" s="10"/>
    </row>
    <row r="2" customFormat="false" ht="15.75" hidden="false" customHeight="false" outlineLevel="0" collapsed="false">
      <c r="B2" s="0" t="s">
        <v>32</v>
      </c>
      <c r="E2" s="0" t="n">
        <v>4.9</v>
      </c>
      <c r="Y2" s="11"/>
      <c r="Z2" s="11"/>
      <c r="AA2" s="11"/>
      <c r="AB2" s="11"/>
      <c r="AC2" s="11"/>
      <c r="AE2" s="12"/>
      <c r="AF2" s="10"/>
    </row>
    <row r="3" customFormat="false" ht="38.25" hidden="false" customHeight="false" outlineLevel="0" collapsed="false">
      <c r="A3" s="7" t="s">
        <v>33</v>
      </c>
      <c r="B3" s="2" t="s">
        <v>34</v>
      </c>
      <c r="C3" s="13" t="s">
        <v>35</v>
      </c>
      <c r="D3" s="14" t="s">
        <v>36</v>
      </c>
      <c r="E3" s="15" t="s">
        <v>37</v>
      </c>
      <c r="F3" s="16" t="s">
        <v>38</v>
      </c>
      <c r="G3" s="16"/>
      <c r="H3" s="16"/>
      <c r="I3" s="16"/>
      <c r="J3" s="16"/>
      <c r="K3" s="16"/>
      <c r="L3" s="17" t="s">
        <v>39</v>
      </c>
      <c r="M3" s="16" t="s">
        <v>40</v>
      </c>
      <c r="N3" s="16"/>
      <c r="O3" s="16" t="s">
        <v>41</v>
      </c>
      <c r="P3" s="16"/>
      <c r="Q3" s="16"/>
      <c r="R3" s="16" t="s">
        <v>42</v>
      </c>
      <c r="S3" s="16"/>
      <c r="T3" s="16"/>
      <c r="U3" s="16"/>
      <c r="V3" s="0" t="s">
        <v>43</v>
      </c>
      <c r="Y3" s="12"/>
      <c r="Z3" s="18"/>
      <c r="AA3" s="18"/>
      <c r="AD3" s="19"/>
      <c r="AE3" s="10"/>
      <c r="AF3" s="10"/>
    </row>
    <row r="4" customFormat="false" ht="12.75" hidden="false" customHeight="false" outlineLevel="0" collapsed="false">
      <c r="B4" s="3"/>
      <c r="C4" s="3"/>
      <c r="D4" s="3"/>
      <c r="E4" s="3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7" t="s">
        <v>49</v>
      </c>
      <c r="L4" s="2" t="s">
        <v>50</v>
      </c>
      <c r="M4" s="2" t="s">
        <v>51</v>
      </c>
      <c r="N4" s="7" t="s">
        <v>52</v>
      </c>
      <c r="O4" s="2" t="s">
        <v>53</v>
      </c>
      <c r="P4" s="7" t="s">
        <v>52</v>
      </c>
      <c r="Q4" s="7" t="s">
        <v>54</v>
      </c>
      <c r="R4" s="2" t="s">
        <v>55</v>
      </c>
      <c r="S4" s="7" t="s">
        <v>56</v>
      </c>
      <c r="T4" s="7" t="s">
        <v>48</v>
      </c>
      <c r="U4" s="7" t="s">
        <v>54</v>
      </c>
      <c r="Y4" s="20"/>
      <c r="Z4" s="20"/>
      <c r="AA4" s="20"/>
      <c r="AB4" s="20"/>
      <c r="AC4" s="20"/>
      <c r="AD4" s="21"/>
      <c r="AE4" s="22"/>
      <c r="AF4" s="23"/>
      <c r="AG4" s="23"/>
      <c r="AH4" s="23"/>
      <c r="AI4" s="23"/>
    </row>
    <row r="5" customFormat="false" ht="12.75" hidden="false" customHeight="false" outlineLevel="0" collapsed="false">
      <c r="A5" s="7" t="s">
        <v>57</v>
      </c>
      <c r="B5" s="2" t="s">
        <v>58</v>
      </c>
      <c r="C5" s="24" t="n">
        <f aca="false">'Cost Products '!D12</f>
        <v>3717177.26812727</v>
      </c>
      <c r="D5" s="25" t="n">
        <f aca="false">'Cost Products '!E12</f>
        <v>2539828.20284881</v>
      </c>
      <c r="E5" s="26" t="n">
        <f aca="false">'Cost Products '!F12</f>
        <v>2143895.52897014</v>
      </c>
      <c r="F5" s="27" t="n">
        <f aca="false">G5+I5+J5+K5+H5</f>
        <v>1223471.20538681</v>
      </c>
      <c r="G5" s="27" t="n">
        <f aca="false">'Sales '!F13+'Sales '!F17+'Sales '!F15+'Sales '!F20</f>
        <v>821574.405386806</v>
      </c>
      <c r="H5" s="27" t="n">
        <f aca="false">'Sales '!F14</f>
        <v>11891</v>
      </c>
      <c r="I5" s="27" t="n">
        <f aca="false">'Sales '!F16</f>
        <v>360005.8</v>
      </c>
      <c r="J5" s="27" t="n">
        <f aca="false">'Sales '!F18</f>
        <v>0</v>
      </c>
      <c r="K5" s="27" t="n">
        <f aca="false">'Sales '!F22</f>
        <v>30000</v>
      </c>
      <c r="L5" s="27" t="n">
        <f aca="false">M5+R5</f>
        <v>920424.323583333</v>
      </c>
      <c r="M5" s="27" t="n">
        <f aca="false">N5+O5</f>
        <v>354458.596</v>
      </c>
      <c r="N5" s="27" t="n">
        <f aca="false">'Sales '!F32-'Sales '!F30</f>
        <v>340937.296</v>
      </c>
      <c r="O5" s="27" t="n">
        <f aca="false">'Sales '!F30</f>
        <v>13521.3</v>
      </c>
      <c r="P5" s="27" t="n">
        <f aca="false">'Sales '!F30</f>
        <v>13521.3</v>
      </c>
      <c r="Q5" s="27" t="n">
        <f aca="false">'Sales '!F34</f>
        <v>0</v>
      </c>
      <c r="R5" s="27" t="n">
        <f aca="false">S5+T5+U5</f>
        <v>565965.727583333</v>
      </c>
      <c r="S5" s="27" t="n">
        <f aca="false">'Sales '!F42+'Sales '!F46</f>
        <v>438581.747583333</v>
      </c>
      <c r="T5" s="27" t="n">
        <f aca="false">'Sales '!F43</f>
        <v>115398.72</v>
      </c>
      <c r="U5" s="27" t="n">
        <f aca="false">'Sales '!F47</f>
        <v>11985.26</v>
      </c>
      <c r="V5" s="28" t="n">
        <f aca="false">F5+L5</f>
        <v>2143895.52897014</v>
      </c>
      <c r="W5" s="28" t="n">
        <f aca="false">E5-V5</f>
        <v>0</v>
      </c>
      <c r="Y5" s="29"/>
      <c r="Z5" s="29"/>
      <c r="AA5" s="29"/>
      <c r="AB5" s="29"/>
      <c r="AC5" s="29"/>
      <c r="AD5" s="30"/>
      <c r="AE5" s="30"/>
      <c r="AF5" s="23"/>
      <c r="AG5" s="23"/>
      <c r="AH5" s="23"/>
      <c r="AI5" s="23"/>
    </row>
    <row r="6" customFormat="false" ht="12.75" hidden="false" customHeight="false" outlineLevel="0" collapsed="false">
      <c r="A6" s="3" t="s">
        <v>59</v>
      </c>
      <c r="B6" s="3" t="s">
        <v>60</v>
      </c>
      <c r="C6" s="31" t="n">
        <f aca="false">'Cost Products '!D13</f>
        <v>-75526</v>
      </c>
      <c r="D6" s="25" t="n">
        <f aca="false">'Cost Products '!E13</f>
        <v>-79988.2160798826</v>
      </c>
      <c r="E6" s="26" t="n">
        <f aca="false">'Cost Products '!F13</f>
        <v>-36588.945</v>
      </c>
      <c r="F6" s="27" t="n">
        <f aca="false">G6+I6+J6+K6+H6</f>
        <v>-27600</v>
      </c>
      <c r="G6" s="3"/>
      <c r="H6" s="3"/>
      <c r="I6" s="3"/>
      <c r="J6" s="3"/>
      <c r="K6" s="27" t="n">
        <f aca="false">'Sales '!F24</f>
        <v>-27600</v>
      </c>
      <c r="L6" s="27" t="n">
        <f aca="false">M6+O6+R6</f>
        <v>-8988.945</v>
      </c>
      <c r="M6" s="3"/>
      <c r="N6" s="3"/>
      <c r="O6" s="3"/>
      <c r="P6" s="3"/>
      <c r="Q6" s="3" t="n">
        <v>0</v>
      </c>
      <c r="R6" s="27" t="n">
        <f aca="false">S6+T6+U6</f>
        <v>-8988.945</v>
      </c>
      <c r="S6" s="3"/>
      <c r="T6" s="3"/>
      <c r="U6" s="27" t="n">
        <f aca="false">'Sales '!F50</f>
        <v>-8988.945</v>
      </c>
      <c r="V6" s="28" t="n">
        <f aca="false">F6+L6</f>
        <v>-36588.945</v>
      </c>
      <c r="W6" s="28" t="n">
        <f aca="false">E6-V6</f>
        <v>0</v>
      </c>
      <c r="Y6" s="29"/>
      <c r="Z6" s="29"/>
      <c r="AA6" s="29"/>
      <c r="AB6" s="29"/>
      <c r="AC6" s="29"/>
      <c r="AD6" s="30"/>
      <c r="AE6" s="30"/>
      <c r="AF6" s="23"/>
      <c r="AG6" s="23"/>
      <c r="AH6" s="23"/>
      <c r="AI6" s="23"/>
    </row>
    <row r="7" customFormat="false" ht="12.75" hidden="false" customHeight="false" outlineLevel="0" collapsed="false">
      <c r="A7" s="7" t="s">
        <v>61</v>
      </c>
      <c r="B7" s="2" t="s">
        <v>62</v>
      </c>
      <c r="C7" s="24" t="n">
        <f aca="false">C5+C6</f>
        <v>3641651.26812727</v>
      </c>
      <c r="D7" s="32" t="n">
        <f aca="false">D5+D6</f>
        <v>2459839.98676893</v>
      </c>
      <c r="E7" s="33" t="n">
        <f aca="false">E5+E6</f>
        <v>2107306.58397014</v>
      </c>
      <c r="F7" s="34" t="n">
        <f aca="false">G7+I7+J7+K7+H7</f>
        <v>1195871.20538681</v>
      </c>
      <c r="G7" s="35" t="n">
        <f aca="false">G5+G6</f>
        <v>821574.405386806</v>
      </c>
      <c r="H7" s="35" t="n">
        <f aca="false">H5+H6</f>
        <v>11891</v>
      </c>
      <c r="I7" s="35" t="n">
        <f aca="false">I5+I6</f>
        <v>360005.8</v>
      </c>
      <c r="J7" s="35" t="n">
        <f aca="false">J5+J6</f>
        <v>0</v>
      </c>
      <c r="K7" s="35" t="n">
        <f aca="false">K5+K6</f>
        <v>2400</v>
      </c>
      <c r="L7" s="35" t="n">
        <f aca="false">L5+L6</f>
        <v>911435.378583334</v>
      </c>
      <c r="M7" s="35" t="n">
        <f aca="false">M5+M6</f>
        <v>354458.596</v>
      </c>
      <c r="N7" s="35" t="n">
        <f aca="false">N5+N6</f>
        <v>340937.296</v>
      </c>
      <c r="O7" s="35" t="n">
        <f aca="false">O5+O6</f>
        <v>13521.3</v>
      </c>
      <c r="P7" s="35" t="n">
        <f aca="false">P5+P6</f>
        <v>13521.3</v>
      </c>
      <c r="Q7" s="35" t="n">
        <f aca="false">Q5+Q6</f>
        <v>0</v>
      </c>
      <c r="R7" s="35" t="n">
        <f aca="false">R5+R6</f>
        <v>556976.782583333</v>
      </c>
      <c r="S7" s="35" t="n">
        <f aca="false">S5+S6</f>
        <v>438581.747583333</v>
      </c>
      <c r="T7" s="35" t="n">
        <f aca="false">T5+T6</f>
        <v>115398.72</v>
      </c>
      <c r="U7" s="35" t="n">
        <f aca="false">U5+U6</f>
        <v>2996.315</v>
      </c>
      <c r="V7" s="36" t="n">
        <f aca="false">F7+L7</f>
        <v>2107306.58397014</v>
      </c>
      <c r="W7" s="28" t="n">
        <f aca="false">E7-V7</f>
        <v>0</v>
      </c>
      <c r="Y7" s="29"/>
      <c r="Z7" s="29"/>
      <c r="AA7" s="29"/>
      <c r="AB7" s="37"/>
      <c r="AC7" s="37"/>
      <c r="AD7" s="38"/>
      <c r="AE7" s="30"/>
      <c r="AF7" s="23"/>
      <c r="AG7" s="23"/>
      <c r="AH7" s="23"/>
      <c r="AI7" s="23"/>
    </row>
    <row r="8" customFormat="false" ht="12.75" hidden="false" customHeight="false" outlineLevel="0" collapsed="false">
      <c r="A8" s="3" t="s">
        <v>63</v>
      </c>
      <c r="B8" s="3" t="s">
        <v>64</v>
      </c>
      <c r="C8" s="31" t="n">
        <f aca="false">C9+C10+C11</f>
        <v>-82554.9330002727</v>
      </c>
      <c r="D8" s="39" t="n">
        <f aca="false">-'Cost Products '!E22</f>
        <v>-68430.8780054165</v>
      </c>
      <c r="E8" s="40" t="n">
        <f aca="false">-'C.Comerciale'!F40</f>
        <v>-54244.9419987326</v>
      </c>
      <c r="F8" s="27" t="n">
        <f aca="false">-'C.Comerciale'!F44</f>
        <v>-15438.8911387326</v>
      </c>
      <c r="G8" s="41" t="n">
        <f aca="false">F8/(F7-I7)*G7</f>
        <v>-15174.9285535584</v>
      </c>
      <c r="H8" s="41" t="n">
        <f aca="false">F8-G8</f>
        <v>-263.962585174255</v>
      </c>
      <c r="I8" s="41" t="n">
        <f aca="false">I9+I10+I11</f>
        <v>0</v>
      </c>
      <c r="J8" s="41" t="n">
        <f aca="false">J9+J10+J11</f>
        <v>0</v>
      </c>
      <c r="K8" s="41" t="n">
        <f aca="false">K9+K10+K11</f>
        <v>0</v>
      </c>
      <c r="L8" s="27" t="n">
        <f aca="false">M8+O8+R8</f>
        <v>-38806.05086</v>
      </c>
      <c r="M8" s="41" t="n">
        <f aca="false">-'C.Comerciale'!F41</f>
        <v>-11932.80536</v>
      </c>
      <c r="N8" s="41" t="n">
        <f aca="false">M8/M7*N7</f>
        <v>-11477.6124462579</v>
      </c>
      <c r="O8" s="41" t="n">
        <f aca="false">-'C.Comerciale'!F42</f>
        <v>-473.2455</v>
      </c>
      <c r="P8" s="41" t="n">
        <f aca="false">O8</f>
        <v>-473.2455</v>
      </c>
      <c r="Q8" s="41" t="n">
        <f aca="false">Q9+Q10+Q11</f>
        <v>0</v>
      </c>
      <c r="R8" s="41" t="n">
        <f aca="false">-'C.Comerciale'!F43</f>
        <v>-26400</v>
      </c>
      <c r="S8" s="41" t="n">
        <f aca="false">R8/R5*S7</f>
        <v>-20458.0552706615</v>
      </c>
      <c r="T8" s="41" t="n">
        <f aca="false">R8/R5*T7</f>
        <v>-5382.88108187863</v>
      </c>
      <c r="U8" s="41" t="n">
        <f aca="false">R8/R5*U5</f>
        <v>-559.063647459839</v>
      </c>
      <c r="V8" s="28" t="n">
        <f aca="false">F8+L8</f>
        <v>-54244.9419987326</v>
      </c>
      <c r="W8" s="28" t="n">
        <f aca="false">E8-V8</f>
        <v>0</v>
      </c>
      <c r="Y8" s="29"/>
      <c r="Z8" s="29"/>
      <c r="AA8" s="29"/>
      <c r="AB8" s="29"/>
      <c r="AC8" s="29"/>
      <c r="AD8" s="30"/>
      <c r="AE8" s="42"/>
      <c r="AF8" s="23"/>
      <c r="AG8" s="23"/>
      <c r="AH8" s="23"/>
      <c r="AI8" s="23"/>
    </row>
    <row r="9" customFormat="false" ht="12.75" hidden="false" customHeight="false" outlineLevel="0" collapsed="false">
      <c r="A9" s="3" t="s">
        <v>65</v>
      </c>
      <c r="B9" s="3" t="s">
        <v>65</v>
      </c>
      <c r="C9" s="31" t="n">
        <f aca="false">-'C.Comerciale'!D30</f>
        <v>-78423.1830002727</v>
      </c>
      <c r="D9" s="39"/>
      <c r="E9" s="40"/>
      <c r="F9" s="27"/>
      <c r="G9" s="41"/>
      <c r="H9" s="41"/>
      <c r="I9" s="3"/>
      <c r="J9" s="3"/>
      <c r="K9" s="41" t="n">
        <f aca="false">F9/(G5+H5+K5)*K5</f>
        <v>0</v>
      </c>
      <c r="L9" s="27"/>
      <c r="M9" s="41"/>
      <c r="N9" s="41"/>
      <c r="O9" s="41"/>
      <c r="P9" s="41"/>
      <c r="Q9" s="3"/>
      <c r="R9" s="41"/>
      <c r="S9" s="41"/>
      <c r="T9" s="41"/>
      <c r="U9" s="41"/>
      <c r="V9" s="28"/>
      <c r="Y9" s="29"/>
      <c r="Z9" s="29"/>
      <c r="AA9" s="29"/>
      <c r="AB9" s="29"/>
      <c r="AC9" s="29"/>
      <c r="AD9" s="30"/>
      <c r="AE9" s="23"/>
      <c r="AF9" s="23"/>
      <c r="AG9" s="23"/>
      <c r="AH9" s="23"/>
      <c r="AI9" s="23"/>
    </row>
    <row r="10" customFormat="false" ht="12.75" hidden="false" customHeight="false" outlineLevel="0" collapsed="false">
      <c r="A10" s="3" t="s">
        <v>66</v>
      </c>
      <c r="B10" s="3" t="s">
        <v>67</v>
      </c>
      <c r="C10" s="31" t="n">
        <f aca="false">-'C.Comerciale'!D17</f>
        <v>-4131.75</v>
      </c>
      <c r="D10" s="39"/>
      <c r="E10" s="40"/>
      <c r="F10" s="27"/>
      <c r="G10" s="41"/>
      <c r="H10" s="41"/>
      <c r="I10" s="3"/>
      <c r="J10" s="3"/>
      <c r="K10" s="3"/>
      <c r="L10" s="27"/>
      <c r="M10" s="41"/>
      <c r="N10" s="3"/>
      <c r="O10" s="41" t="n">
        <f aca="false">P10+Q10</f>
        <v>0</v>
      </c>
      <c r="P10" s="3"/>
      <c r="Q10" s="3"/>
      <c r="R10" s="3"/>
      <c r="S10" s="3"/>
      <c r="T10" s="3"/>
      <c r="U10" s="3"/>
      <c r="V10" s="28"/>
      <c r="Y10" s="29"/>
      <c r="Z10" s="29"/>
      <c r="AA10" s="29"/>
      <c r="AB10" s="29"/>
      <c r="AC10" s="29"/>
      <c r="AD10" s="30"/>
      <c r="AE10" s="23"/>
      <c r="AF10" s="23"/>
      <c r="AG10" s="23"/>
      <c r="AH10" s="23"/>
      <c r="AI10" s="23"/>
    </row>
    <row r="11" customFormat="false" ht="12.75" hidden="false" customHeight="false" outlineLevel="0" collapsed="false">
      <c r="A11" s="3" t="s">
        <v>68</v>
      </c>
      <c r="B11" s="3" t="s">
        <v>69</v>
      </c>
      <c r="C11" s="31" t="n">
        <f aca="false">-'C.Comerciale'!D16</f>
        <v>-0</v>
      </c>
      <c r="D11" s="39" t="n">
        <f aca="false">-'C.Comerciale'!F16</f>
        <v>-0</v>
      </c>
      <c r="E11" s="40" t="n">
        <f aca="false">-'C.Comerciale'!F16</f>
        <v>-0</v>
      </c>
      <c r="F11" s="3"/>
      <c r="G11" s="3"/>
      <c r="H11" s="3"/>
      <c r="I11" s="3"/>
      <c r="J11" s="3"/>
      <c r="K11" s="3"/>
      <c r="L11" s="27"/>
      <c r="M11" s="41"/>
      <c r="N11" s="3"/>
      <c r="O11" s="41" t="n">
        <f aca="false">P11+Q11</f>
        <v>0</v>
      </c>
      <c r="P11" s="41" t="n">
        <f aca="false">-'C.Comerciale'!F16</f>
        <v>-0</v>
      </c>
      <c r="Q11" s="3"/>
      <c r="R11" s="3"/>
      <c r="S11" s="3"/>
      <c r="T11" s="3"/>
      <c r="U11" s="3"/>
      <c r="V11" s="28"/>
      <c r="Y11" s="29"/>
      <c r="Z11" s="29"/>
      <c r="AA11" s="29"/>
      <c r="AB11" s="29"/>
      <c r="AC11" s="10"/>
      <c r="AD11" s="23"/>
      <c r="AE11" s="23"/>
      <c r="AF11" s="23"/>
      <c r="AG11" s="23"/>
      <c r="AH11" s="23"/>
      <c r="AI11" s="23"/>
    </row>
    <row r="12" customFormat="false" ht="12.75" hidden="false" customHeight="false" outlineLevel="0" collapsed="false">
      <c r="A12" s="7" t="s">
        <v>70</v>
      </c>
      <c r="B12" s="2" t="s">
        <v>71</v>
      </c>
      <c r="C12" s="24" t="n">
        <f aca="false">C7+C8</f>
        <v>3559096.335127</v>
      </c>
      <c r="D12" s="32" t="n">
        <f aca="false">D7+D8</f>
        <v>2391409.10876352</v>
      </c>
      <c r="E12" s="33" t="n">
        <f aca="false">E7+E8</f>
        <v>2053061.64197141</v>
      </c>
      <c r="F12" s="35" t="n">
        <f aca="false">F7+F8</f>
        <v>1180432.31424807</v>
      </c>
      <c r="G12" s="35" t="n">
        <f aca="false">G7+G8</f>
        <v>806399.476833247</v>
      </c>
      <c r="H12" s="35" t="n">
        <f aca="false">H7+H8</f>
        <v>11627.0374148257</v>
      </c>
      <c r="I12" s="35" t="n">
        <f aca="false">I7+I8</f>
        <v>360005.8</v>
      </c>
      <c r="J12" s="35" t="n">
        <f aca="false">J7+J8</f>
        <v>0</v>
      </c>
      <c r="K12" s="35" t="n">
        <f aca="false">K7+K8</f>
        <v>2400</v>
      </c>
      <c r="L12" s="35" t="n">
        <f aca="false">L7+L8</f>
        <v>872629.327723334</v>
      </c>
      <c r="M12" s="35" t="n">
        <f aca="false">M7+M8</f>
        <v>342525.79064</v>
      </c>
      <c r="N12" s="35" t="n">
        <f aca="false">N7+N8</f>
        <v>329459.683553742</v>
      </c>
      <c r="O12" s="35" t="n">
        <f aca="false">O7+O8</f>
        <v>13048.0545</v>
      </c>
      <c r="P12" s="35" t="n">
        <f aca="false">P7+P8</f>
        <v>13048.0545</v>
      </c>
      <c r="Q12" s="35" t="n">
        <f aca="false">Q7+Q8</f>
        <v>0</v>
      </c>
      <c r="R12" s="35" t="n">
        <f aca="false">R7+R8</f>
        <v>530576.782583333</v>
      </c>
      <c r="S12" s="35" t="n">
        <f aca="false">S7+S8</f>
        <v>418123.692312672</v>
      </c>
      <c r="T12" s="35" t="n">
        <f aca="false">T7+T8</f>
        <v>110015.838918121</v>
      </c>
      <c r="U12" s="35" t="n">
        <f aca="false">U7+U8</f>
        <v>2437.25135254016</v>
      </c>
      <c r="V12" s="36" t="n">
        <f aca="false">F12+L12</f>
        <v>2053061.64197141</v>
      </c>
      <c r="W12" s="28" t="n">
        <f aca="false">E12-V12</f>
        <v>0</v>
      </c>
      <c r="Y12" s="29"/>
      <c r="Z12" s="29"/>
      <c r="AA12" s="29"/>
      <c r="AB12" s="37"/>
      <c r="AC12" s="37"/>
      <c r="AD12" s="38"/>
      <c r="AE12" s="37"/>
      <c r="AF12" s="23"/>
      <c r="AG12" s="23"/>
      <c r="AH12" s="23"/>
      <c r="AI12" s="23"/>
    </row>
    <row r="13" customFormat="false" ht="12.75" hidden="false" customHeight="false" outlineLevel="0" collapsed="false">
      <c r="A13" s="7" t="s">
        <v>72</v>
      </c>
      <c r="B13" s="2" t="s">
        <v>73</v>
      </c>
      <c r="C13" s="24" t="n">
        <v>6134814.0735604</v>
      </c>
      <c r="D13" s="43"/>
      <c r="E13" s="4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28" t="n">
        <f aca="false">F13+L13</f>
        <v>0</v>
      </c>
      <c r="Y13" s="29"/>
      <c r="Z13" s="29"/>
      <c r="AA13" s="29"/>
      <c r="AB13" s="29"/>
      <c r="AC13" s="29"/>
      <c r="AD13" s="23"/>
      <c r="AE13" s="23"/>
      <c r="AF13" s="23"/>
      <c r="AG13" s="23"/>
      <c r="AH13" s="23"/>
      <c r="AI13" s="23"/>
    </row>
    <row r="14" customFormat="false" ht="12.75" hidden="false" customHeight="false" outlineLevel="0" collapsed="false">
      <c r="A14" s="45" t="s">
        <v>74</v>
      </c>
      <c r="B14" s="3" t="s">
        <v>75</v>
      </c>
      <c r="C14" s="46" t="n">
        <f aca="false">'[1]Cost Products '!$CE$14</f>
        <v>-103116.006000001</v>
      </c>
      <c r="D14" s="39" t="n">
        <f aca="false">'[1]Cost Products '!$CF$14</f>
        <v>62783.2816904123</v>
      </c>
      <c r="E14" s="26" t="n">
        <f aca="false">'Cost Products '!F18</f>
        <v>-46746.20475</v>
      </c>
      <c r="F14" s="27" t="n">
        <f aca="false">G14++H14+I14+J14+K14</f>
        <v>0</v>
      </c>
      <c r="G14" s="27" t="n">
        <f aca="false">-'Sales '!F20</f>
        <v>-0</v>
      </c>
      <c r="H14" s="27"/>
      <c r="I14" s="3"/>
      <c r="J14" s="3"/>
      <c r="K14" s="3"/>
      <c r="L14" s="41" t="n">
        <f aca="false">M14+R14</f>
        <v>-46746.20475</v>
      </c>
      <c r="M14" s="27" t="n">
        <f aca="false">N14</f>
        <v>-0</v>
      </c>
      <c r="N14" s="27" t="n">
        <f aca="false">-'Sales '!F33</f>
        <v>-0</v>
      </c>
      <c r="O14" s="41"/>
      <c r="P14" s="27"/>
      <c r="Q14" s="3"/>
      <c r="R14" s="27" t="n">
        <f aca="false">S14+T14+U14</f>
        <v>-46746.20475</v>
      </c>
      <c r="S14" s="27" t="n">
        <f aca="false">'Cost Products '!F18</f>
        <v>-46746.20475</v>
      </c>
      <c r="T14" s="3"/>
      <c r="U14" s="3"/>
      <c r="V14" s="36" t="n">
        <f aca="false">F14+L14</f>
        <v>-46746.20475</v>
      </c>
      <c r="W14" s="28" t="n">
        <f aca="false">E14-V14</f>
        <v>0</v>
      </c>
      <c r="Y14" s="29"/>
      <c r="Z14" s="29"/>
      <c r="AA14" s="29"/>
      <c r="AB14" s="29"/>
      <c r="AC14" s="29"/>
      <c r="AD14" s="30"/>
      <c r="AE14" s="23"/>
      <c r="AF14" s="23"/>
      <c r="AG14" s="23"/>
      <c r="AH14" s="23"/>
      <c r="AI14" s="23"/>
    </row>
    <row r="15" customFormat="false" ht="12.75" hidden="false" customHeight="false" outlineLevel="0" collapsed="false">
      <c r="A15" s="47" t="s">
        <v>76</v>
      </c>
      <c r="B15" s="7" t="s">
        <v>77</v>
      </c>
      <c r="C15" s="48" t="n">
        <f aca="false">C16+C17+C18</f>
        <v>-2422752</v>
      </c>
      <c r="D15" s="49" t="n">
        <f aca="false">D16+D17+D18</f>
        <v>-1545837.37348101</v>
      </c>
      <c r="E15" s="50" t="n">
        <f aca="false">E16+E17+E18</f>
        <v>-1093322.86427903</v>
      </c>
      <c r="F15" s="51" t="n">
        <f aca="false">F16+F17+F18</f>
        <v>-534603.963386015</v>
      </c>
      <c r="G15" s="51" t="n">
        <f aca="false">G16+G17+G18</f>
        <v>-328795.38291251</v>
      </c>
      <c r="H15" s="51" t="n">
        <f aca="false">H16+H17+H18</f>
        <v>-4588.59323566125</v>
      </c>
      <c r="I15" s="7" t="n">
        <f aca="false">I16+I17+I18</f>
        <v>-201219.987237844</v>
      </c>
      <c r="J15" s="7" t="n">
        <f aca="false">J16+J17+J18</f>
        <v>0</v>
      </c>
      <c r="K15" s="7" t="n">
        <f aca="false">K16+K17+K18</f>
        <v>0</v>
      </c>
      <c r="L15" s="51" t="n">
        <f aca="false">L16+L17+L18</f>
        <v>-559646.633069078</v>
      </c>
      <c r="M15" s="51" t="n">
        <f aca="false">N15+O15</f>
        <v>-219280.548004484</v>
      </c>
      <c r="N15" s="51" t="n">
        <f aca="false">N16+N17+N18</f>
        <v>-211076.20494118</v>
      </c>
      <c r="O15" s="51" t="n">
        <f aca="false">O16+O17+O18</f>
        <v>-8204.34306330385</v>
      </c>
      <c r="P15" s="51" t="n">
        <f aca="false">P16+P17+P18</f>
        <v>-8204.34306330385</v>
      </c>
      <c r="Q15" s="7" t="n">
        <f aca="false">Q16+Q17+Q18</f>
        <v>0</v>
      </c>
      <c r="R15" s="51" t="n">
        <f aca="false">R16+R17+R18</f>
        <v>-340366.085064594</v>
      </c>
      <c r="S15" s="51" t="n">
        <f aca="false">S16+S17+S18</f>
        <v>-265672.023840104</v>
      </c>
      <c r="T15" s="51" t="n">
        <f aca="false">T16+T17+T18</f>
        <v>-74694.0612244898</v>
      </c>
      <c r="U15" s="7" t="n">
        <f aca="false">U16+U17+U18</f>
        <v>0</v>
      </c>
      <c r="V15" s="28" t="n">
        <f aca="false">F15+L15</f>
        <v>-1094250.59645509</v>
      </c>
      <c r="W15" s="28" t="n">
        <f aca="false">E15-V15</f>
        <v>927.732176066842</v>
      </c>
      <c r="Y15" s="52"/>
      <c r="Z15" s="52"/>
      <c r="AA15" s="52"/>
      <c r="AB15" s="52"/>
      <c r="AC15" s="52"/>
      <c r="AD15" s="53"/>
      <c r="AE15" s="52"/>
      <c r="AF15" s="54"/>
      <c r="AG15" s="54"/>
      <c r="AH15" s="23"/>
      <c r="AI15" s="23"/>
    </row>
    <row r="16" customFormat="false" ht="12.75" hidden="false" customHeight="false" outlineLevel="0" collapsed="false">
      <c r="A16" s="3" t="s">
        <v>78</v>
      </c>
      <c r="B16" s="3" t="s">
        <v>79</v>
      </c>
      <c r="C16" s="31" t="n">
        <f aca="false">-'Direct cost '!D44</f>
        <v>-1193975</v>
      </c>
      <c r="D16" s="39" t="n">
        <f aca="false">-'Direct cost '!E44</f>
        <v>-626232.985996388</v>
      </c>
      <c r="E16" s="40" t="n">
        <f aca="false">-'Direct cost '!F44</f>
        <v>-487538.51482244</v>
      </c>
      <c r="F16" s="27" t="n">
        <f aca="false">-'[2]Total-luni'!$C$66</f>
        <v>-201029.506012186</v>
      </c>
      <c r="G16" s="27" t="n">
        <f aca="false">F16-H16-I16</f>
        <v>-166028.631066613</v>
      </c>
      <c r="H16" s="27" t="n">
        <f aca="false">-'[2]Total-luni'!$C$51</f>
        <v>-3935.588477973</v>
      </c>
      <c r="I16" s="27" t="n">
        <f aca="false">-'[2]Total-luni'!$C$24</f>
        <v>-31065.2864676</v>
      </c>
      <c r="J16" s="27"/>
      <c r="K16" s="3"/>
      <c r="L16" s="27" t="n">
        <f aca="false">M16+R16</f>
        <v>-286509.008810254</v>
      </c>
      <c r="M16" s="27" t="n">
        <f aca="false">N16+O16</f>
        <v>-85079.727383034</v>
      </c>
      <c r="N16" s="27" t="n">
        <f aca="false">-'[2]Total-luni'!$D$66</f>
        <v>-79397.760878588</v>
      </c>
      <c r="O16" s="27" t="n">
        <f aca="false">-'[2]Total-luni'!$E$66</f>
        <v>-5681.966504446</v>
      </c>
      <c r="P16" s="27" t="n">
        <f aca="false">-'[2]Total-luni'!$E$66</f>
        <v>-5681.966504446</v>
      </c>
      <c r="Q16" s="3"/>
      <c r="R16" s="27" t="n">
        <f aca="false">S16+T16</f>
        <v>-201429.28142722</v>
      </c>
      <c r="S16" s="27" t="n">
        <f aca="false">-'[2]Total-luni'!$F$62</f>
        <v>-154833.28142722</v>
      </c>
      <c r="T16" s="27" t="n">
        <f aca="false">-'[2]Total-luni'!$F$63</f>
        <v>-46596</v>
      </c>
      <c r="U16" s="3"/>
      <c r="V16" s="28" t="n">
        <f aca="false">F16+L16</f>
        <v>-487538.51482244</v>
      </c>
      <c r="W16" s="28" t="n">
        <f aca="false">E16-V16</f>
        <v>0</v>
      </c>
      <c r="Y16" s="29"/>
      <c r="Z16" s="29"/>
      <c r="AA16" s="29"/>
      <c r="AB16" s="29"/>
      <c r="AC16" s="29"/>
      <c r="AD16" s="30"/>
      <c r="AE16" s="23"/>
      <c r="AF16" s="23"/>
      <c r="AG16" s="23"/>
      <c r="AH16" s="55"/>
      <c r="AI16" s="30"/>
    </row>
    <row r="17" customFormat="false" ht="12.75" hidden="false" customHeight="false" outlineLevel="0" collapsed="false">
      <c r="A17" s="3" t="s">
        <v>80</v>
      </c>
      <c r="B17" s="3" t="s">
        <v>81</v>
      </c>
      <c r="C17" s="31" t="n">
        <f aca="false">-'Direct cost '!D52</f>
        <v>-874187</v>
      </c>
      <c r="D17" s="39" t="n">
        <f aca="false">-'Direct cost '!E52</f>
        <v>-606862.114046809</v>
      </c>
      <c r="E17" s="40" t="n">
        <f aca="false">-'Direct cost '!F52</f>
        <v>-336110.267823933</v>
      </c>
      <c r="F17" s="27" t="n">
        <f aca="false">G17+H17+I17</f>
        <v>-166825</v>
      </c>
      <c r="G17" s="27" t="n">
        <f aca="false">-('[3]2021'!$R$20-'[3]2021'!$P$20-'[3]2021'!$D$20)</f>
        <v>-106541</v>
      </c>
      <c r="H17" s="27" t="n">
        <f aca="false">-'[3]2021'!$D$20</f>
        <v>-270</v>
      </c>
      <c r="I17" s="27" t="n">
        <f aca="false">-'[3]2021'!$P$20</f>
        <v>-60014</v>
      </c>
      <c r="J17" s="27"/>
      <c r="K17" s="3"/>
      <c r="L17" s="27" t="n">
        <f aca="false">M17+R17</f>
        <v>-170213</v>
      </c>
      <c r="M17" s="51" t="n">
        <f aca="false">N17+O17</f>
        <v>-87880</v>
      </c>
      <c r="N17" s="27" t="n">
        <f aca="false">-'[3]2021'!$V$34</f>
        <v>-86872</v>
      </c>
      <c r="O17" s="27" t="n">
        <f aca="false">-'[3]2021'!$V$40</f>
        <v>-1008</v>
      </c>
      <c r="P17" s="27" t="n">
        <f aca="false">-'[3]2021'!$V$40</f>
        <v>-1008</v>
      </c>
      <c r="Q17" s="3"/>
      <c r="R17" s="27" t="n">
        <f aca="false">S17+T17</f>
        <v>-82333</v>
      </c>
      <c r="S17" s="27" t="n">
        <f aca="false">-'[3]2021'!$R$55</f>
        <v>-65728</v>
      </c>
      <c r="T17" s="27" t="n">
        <f aca="false">-'[3]2021'!$T$55</f>
        <v>-16605</v>
      </c>
      <c r="U17" s="3"/>
      <c r="V17" s="28" t="n">
        <f aca="false">F17+L17</f>
        <v>-337038</v>
      </c>
      <c r="W17" s="28" t="n">
        <f aca="false">E17-V17</f>
        <v>927.732176066784</v>
      </c>
      <c r="X17" s="0" t="s">
        <v>82</v>
      </c>
      <c r="Y17" s="29"/>
      <c r="Z17" s="29"/>
      <c r="AA17" s="29"/>
      <c r="AB17" s="29"/>
      <c r="AC17" s="29"/>
      <c r="AD17" s="30"/>
      <c r="AE17" s="42"/>
      <c r="AF17" s="23"/>
      <c r="AG17" s="23"/>
      <c r="AH17" s="23"/>
      <c r="AI17" s="23"/>
    </row>
    <row r="18" customFormat="false" ht="12.75" hidden="false" customHeight="false" outlineLevel="0" collapsed="false">
      <c r="A18" s="3" t="s">
        <v>83</v>
      </c>
      <c r="B18" s="3" t="s">
        <v>84</v>
      </c>
      <c r="C18" s="31" t="n">
        <f aca="false">-'Direct cost '!D61</f>
        <v>-354590</v>
      </c>
      <c r="D18" s="39" t="n">
        <f aca="false">-'Direct cost '!E61</f>
        <v>-312742.273437809</v>
      </c>
      <c r="E18" s="40" t="n">
        <f aca="false">-'Direct cost '!F61</f>
        <v>-269674.081632653</v>
      </c>
      <c r="F18" s="27" t="n">
        <f aca="false">G18+I18+J18+K18+H18</f>
        <v>-166749.457373829</v>
      </c>
      <c r="G18" s="41" t="n">
        <f aca="false">-('Coeficienti de regie'!E9+'Coeficienti de regie'!E27-'Coeficienti de regie'!E26)</f>
        <v>-56225.7518458967</v>
      </c>
      <c r="H18" s="41" t="n">
        <f aca="false">-'Coeficienti de regie'!F28</f>
        <v>-383.004757688247</v>
      </c>
      <c r="I18" s="41" t="n">
        <f aca="false">-'Coeficienti de regie'!D9</f>
        <v>-110140.700770244</v>
      </c>
      <c r="J18" s="27" t="n">
        <f aca="false">-('Coeficienti de regie'!E26)</f>
        <v>-0</v>
      </c>
      <c r="K18" s="3"/>
      <c r="L18" s="27" t="n">
        <f aca="false">M18+R18</f>
        <v>-102924.624258824</v>
      </c>
      <c r="M18" s="51" t="n">
        <f aca="false">N18+O18</f>
        <v>-46320.8206214499</v>
      </c>
      <c r="N18" s="41" t="n">
        <f aca="false">-('Coeficienti de regie'!G9+'Coeficienti de regie'!G27-'Coeficienti de regie'!G26)</f>
        <v>-44806.4440625921</v>
      </c>
      <c r="O18" s="27" t="n">
        <f aca="false">P18+Q18</f>
        <v>-1514.37655885785</v>
      </c>
      <c r="P18" s="41" t="n">
        <f aca="false">-('Coeficienti de regie'!H9+'Coeficienti de regie'!H27)</f>
        <v>-1514.37655885785</v>
      </c>
      <c r="Q18" s="3"/>
      <c r="R18" s="27" t="n">
        <f aca="false">S18+T18</f>
        <v>-56603.8036373738</v>
      </c>
      <c r="S18" s="41" t="n">
        <f aca="false">-('Coeficienti de regie'!I9+'Coeficienti de regie'!I27-'Coeficienti de regie'!I26)</f>
        <v>-45110.742412884</v>
      </c>
      <c r="T18" s="27" t="n">
        <f aca="false">-('Coeficienti de regie'!I26)</f>
        <v>-11493.0612244898</v>
      </c>
      <c r="U18" s="3"/>
      <c r="V18" s="28" t="n">
        <f aca="false">F18+L18</f>
        <v>-269674.081632653</v>
      </c>
      <c r="W18" s="28" t="n">
        <f aca="false">E18-V18</f>
        <v>0</v>
      </c>
      <c r="Y18" s="29"/>
      <c r="Z18" s="29"/>
      <c r="AA18" s="29"/>
      <c r="AB18" s="29"/>
      <c r="AC18" s="29"/>
      <c r="AD18" s="30"/>
      <c r="AE18" s="42"/>
      <c r="AF18" s="23"/>
      <c r="AG18" s="23"/>
      <c r="AH18" s="23"/>
      <c r="AI18" s="23"/>
    </row>
    <row r="19" customFormat="false" ht="12.75" hidden="false" customHeight="false" outlineLevel="0" collapsed="false">
      <c r="A19" s="3"/>
      <c r="B19" s="3" t="s">
        <v>85</v>
      </c>
      <c r="C19" s="31"/>
      <c r="D19" s="39"/>
      <c r="E19" s="40" t="n">
        <f aca="false">'[3]2021'!$U$61</f>
        <v>50</v>
      </c>
      <c r="F19" s="27" t="n">
        <f aca="false">G19+H19+I19</f>
        <v>24</v>
      </c>
      <c r="G19" s="41" t="n">
        <f aca="false">'[3]2021'!$E$21+'[3]2021'!$G$21+'[3]2021'!$I$21+'[3]2021'!$K$21+'[3]2021'!$M$21+'[3]2021'!$C$21</f>
        <v>15</v>
      </c>
      <c r="H19" s="41" t="n">
        <v>1</v>
      </c>
      <c r="I19" s="41" t="n">
        <v>8</v>
      </c>
      <c r="J19" s="27"/>
      <c r="K19" s="3"/>
      <c r="L19" s="27" t="n">
        <f aca="false">M19+R19</f>
        <v>26</v>
      </c>
      <c r="M19" s="51" t="n">
        <f aca="false">N19+O19</f>
        <v>14</v>
      </c>
      <c r="N19" s="41" t="n">
        <f aca="false">'[3]2021'!$Q$35</f>
        <v>13</v>
      </c>
      <c r="O19" s="27" t="n">
        <v>1</v>
      </c>
      <c r="P19" s="41"/>
      <c r="Q19" s="3"/>
      <c r="R19" s="27" t="n">
        <f aca="false">S19+T19</f>
        <v>12</v>
      </c>
      <c r="S19" s="41" t="n">
        <f aca="false">'[3]2021'!$Q$56</f>
        <v>10</v>
      </c>
      <c r="T19" s="27" t="n">
        <f aca="false">'[3]2021'!$S$56</f>
        <v>2</v>
      </c>
      <c r="U19" s="3"/>
      <c r="V19" s="28" t="n">
        <f aca="false">F19+L19</f>
        <v>50</v>
      </c>
      <c r="W19" s="28" t="n">
        <f aca="false">E19-V19</f>
        <v>0</v>
      </c>
      <c r="Y19" s="29"/>
      <c r="Z19" s="29"/>
      <c r="AA19" s="29"/>
      <c r="AB19" s="29"/>
      <c r="AC19" s="29"/>
      <c r="AD19" s="30"/>
      <c r="AE19" s="23"/>
      <c r="AF19" s="23"/>
      <c r="AG19" s="23"/>
      <c r="AH19" s="23"/>
      <c r="AI19" s="23"/>
    </row>
    <row r="20" customFormat="false" ht="12.75" hidden="false" customHeight="false" outlineLevel="0" collapsed="false">
      <c r="A20" s="3" t="s">
        <v>86</v>
      </c>
      <c r="B20" s="7" t="s">
        <v>87</v>
      </c>
      <c r="C20" s="56" t="n">
        <f aca="false">C12+C14+C15</f>
        <v>1033228.329127</v>
      </c>
      <c r="D20" s="49" t="n">
        <f aca="false">D12+D14+D15</f>
        <v>908355.016972922</v>
      </c>
      <c r="E20" s="50" t="n">
        <f aca="false">E12+E14+E15</f>
        <v>912992.57294238</v>
      </c>
      <c r="F20" s="57" t="n">
        <f aca="false">F12+F14+F15</f>
        <v>645828.350862058</v>
      </c>
      <c r="G20" s="57" t="n">
        <f aca="false">G12+G14+G15</f>
        <v>477604.093920737</v>
      </c>
      <c r="H20" s="57" t="n">
        <f aca="false">H12+H14+H15</f>
        <v>7038.4441791645</v>
      </c>
      <c r="I20" s="57" t="n">
        <f aca="false">I12+I14+I15</f>
        <v>158785.812762156</v>
      </c>
      <c r="J20" s="57" t="n">
        <f aca="false">J12+J14+J15</f>
        <v>0</v>
      </c>
      <c r="K20" s="57" t="n">
        <f aca="false">K12+K14+K15</f>
        <v>2400</v>
      </c>
      <c r="L20" s="51" t="n">
        <f aca="false">L12+L14+L15</f>
        <v>266236.489904256</v>
      </c>
      <c r="M20" s="57" t="n">
        <f aca="false">M12+M14+M15</f>
        <v>123245.242635516</v>
      </c>
      <c r="N20" s="57" t="n">
        <f aca="false">N12+N14+N15</f>
        <v>118383.478612562</v>
      </c>
      <c r="O20" s="57" t="n">
        <f aca="false">O12+O14+O15</f>
        <v>4843.71143669615</v>
      </c>
      <c r="P20" s="57" t="n">
        <f aca="false">P12+P14+P15</f>
        <v>4843.71143669615</v>
      </c>
      <c r="Q20" s="57" t="n">
        <f aca="false">Q12+Q14+Q15</f>
        <v>0</v>
      </c>
      <c r="R20" s="57" t="n">
        <f aca="false">R12+R14+R15</f>
        <v>143464.49276874</v>
      </c>
      <c r="S20" s="57" t="n">
        <f aca="false">S12+S14+S15</f>
        <v>105705.463722568</v>
      </c>
      <c r="T20" s="57" t="n">
        <f aca="false">T12+T14+T15</f>
        <v>35321.7776936316</v>
      </c>
      <c r="U20" s="57" t="n">
        <f aca="false">U12+U14+U15</f>
        <v>2437.25135254016</v>
      </c>
      <c r="V20" s="57" t="n">
        <f aca="false">V12+V14+V15</f>
        <v>912064.840766314</v>
      </c>
      <c r="W20" s="28" t="n">
        <f aca="false">E20-V20</f>
        <v>927.732176066376</v>
      </c>
      <c r="Y20" s="58"/>
      <c r="Z20" s="58"/>
      <c r="AA20" s="58"/>
      <c r="AB20" s="52"/>
      <c r="AC20" s="52"/>
      <c r="AD20" s="53"/>
      <c r="AE20" s="30"/>
      <c r="AF20" s="23"/>
      <c r="AG20" s="23"/>
      <c r="AH20" s="23"/>
      <c r="AI20" s="23"/>
    </row>
    <row r="21" customFormat="false" ht="12.75" hidden="false" customHeight="false" outlineLevel="0" collapsed="false">
      <c r="A21" s="3"/>
      <c r="B21" s="7" t="s">
        <v>88</v>
      </c>
      <c r="C21" s="59" t="n">
        <f aca="false">C20/C12</f>
        <v>0.29030636763872</v>
      </c>
      <c r="D21" s="60" t="n">
        <f aca="false">D20/(D12+D14)</f>
        <v>0.370123801420846</v>
      </c>
      <c r="E21" s="60" t="n">
        <f aca="false">E20/(E12+E14)</f>
        <v>0.45505933713335</v>
      </c>
      <c r="F21" s="61" t="n">
        <f aca="false">F20/(F12+F14)</f>
        <v>0.54711171751804</v>
      </c>
      <c r="G21" s="61" t="n">
        <f aca="false">G20/(G12+G14)</f>
        <v>0.592267365792823</v>
      </c>
      <c r="H21" s="61" t="n">
        <f aca="false">H20/(H12+H14)</f>
        <v>0.605351468998432</v>
      </c>
      <c r="I21" s="61" t="n">
        <f aca="false">I20/(I12+I14)</f>
        <v>0.441064596076385</v>
      </c>
      <c r="J21" s="61"/>
      <c r="K21" s="61" t="n">
        <f aca="false">K20/(K12+K14)</f>
        <v>1</v>
      </c>
      <c r="L21" s="61" t="n">
        <f aca="false">L20/(L12+L14)</f>
        <v>0.322365819688571</v>
      </c>
      <c r="M21" s="61" t="n">
        <f aca="false">M20/(M12+M14)</f>
        <v>0.359813030152374</v>
      </c>
      <c r="N21" s="61" t="n">
        <f aca="false">N20/(N12+N14)</f>
        <v>0.359326146785578</v>
      </c>
      <c r="O21" s="61" t="n">
        <f aca="false">O20/(O12+O14)</f>
        <v>0.371220969125792</v>
      </c>
      <c r="P21" s="61" t="n">
        <f aca="false">P20/(P12+P14)</f>
        <v>0.371220969125792</v>
      </c>
      <c r="Q21" s="62"/>
      <c r="R21" s="61" t="n">
        <f aca="false">R20/(R12+R14)</f>
        <v>0.296518036150578</v>
      </c>
      <c r="S21" s="61" t="n">
        <f aca="false">S20/(S12+S14)</f>
        <v>0.284630779362278</v>
      </c>
      <c r="T21" s="61" t="n">
        <f aca="false">T20/(T12+T14)</f>
        <v>0.321060840338813</v>
      </c>
      <c r="U21" s="61" t="n">
        <f aca="false">U7/U5</f>
        <v>0.25</v>
      </c>
      <c r="V21" s="28"/>
      <c r="W21" s="63"/>
      <c r="Y21" s="64"/>
      <c r="Z21" s="64"/>
      <c r="AA21" s="64"/>
      <c r="AB21" s="65"/>
      <c r="AC21" s="65"/>
      <c r="AD21" s="66"/>
      <c r="AE21" s="22"/>
      <c r="AF21" s="22"/>
      <c r="AG21" s="23"/>
      <c r="AH21" s="22"/>
      <c r="AI21" s="22"/>
    </row>
    <row r="22" customFormat="false" ht="12.75" hidden="false" customHeight="false" outlineLevel="0" collapsed="false">
      <c r="A22" s="3" t="s">
        <v>89</v>
      </c>
      <c r="B22" s="3" t="s">
        <v>90</v>
      </c>
      <c r="C22" s="31" t="n">
        <f aca="false">-'C ind.Totale'!D27</f>
        <v>-650011.705173088</v>
      </c>
      <c r="D22" s="39" t="n">
        <f aca="false">-'C ind.Totale'!E27</f>
        <v>-579965</v>
      </c>
      <c r="E22" s="40" t="n">
        <f aca="false">-'C ind.Totale'!F27</f>
        <v>-437177.072980922</v>
      </c>
      <c r="F22" s="27" t="n">
        <f aca="false">G22+I22+J22+H22</f>
        <v>-216250.177168588</v>
      </c>
      <c r="G22" s="41" t="n">
        <f aca="false">-'Coeficienti de regie'!E35+'Coeficienti de regie'!E33</f>
        <v>-158334.2485016</v>
      </c>
      <c r="H22" s="41" t="n">
        <f aca="false">-'Coeficienti de regie'!F35</f>
        <v>-2891.0006807185</v>
      </c>
      <c r="I22" s="41" t="n">
        <f aca="false">-'Coeficienti de regie'!D35</f>
        <v>-55024.9279862698</v>
      </c>
      <c r="J22" s="41" t="n">
        <f aca="false">-'Coeficienti de regie'!E33</f>
        <v>-0</v>
      </c>
      <c r="K22" s="3"/>
      <c r="L22" s="27" t="n">
        <f aca="false">M22+R22</f>
        <v>-220926.895812334</v>
      </c>
      <c r="M22" s="51" t="n">
        <f aca="false">N22+O22</f>
        <v>-118412.76015713</v>
      </c>
      <c r="N22" s="41" t="n">
        <f aca="false">-'Coeficienti de regie'!G35+'Coeficienti de regie'!G33</f>
        <v>-115263.619396226</v>
      </c>
      <c r="O22" s="27" t="n">
        <f aca="false">-'Coeficienti de regie'!H35</f>
        <v>-3149.14076090453</v>
      </c>
      <c r="P22" s="41" t="n">
        <f aca="false">-('Coeficienti de regie'!H14+'Coeficienti de regie'!H34)</f>
        <v>-3149.14076090453</v>
      </c>
      <c r="Q22" s="3"/>
      <c r="R22" s="27" t="n">
        <f aca="false">S22+T22</f>
        <v>-102514.135655204</v>
      </c>
      <c r="S22" s="41" t="n">
        <f aca="false">-'Coeficienti de regie'!I35+'Coeficienti de regie'!I33</f>
        <v>-88622.1350837555</v>
      </c>
      <c r="T22" s="41" t="n">
        <f aca="false">-'Coeficienti de regie'!I33</f>
        <v>-13892.000571448</v>
      </c>
      <c r="U22" s="3"/>
      <c r="V22" s="28" t="n">
        <f aca="false">F22+L22</f>
        <v>-437177.072980922</v>
      </c>
      <c r="W22" s="28" t="n">
        <f aca="false">E22-V22</f>
        <v>0</v>
      </c>
      <c r="Y22" s="29"/>
      <c r="Z22" s="29"/>
      <c r="AA22" s="29"/>
      <c r="AB22" s="29"/>
      <c r="AC22" s="29"/>
      <c r="AD22" s="30"/>
      <c r="AE22" s="67"/>
      <c r="AF22" s="67"/>
      <c r="AG22" s="67"/>
      <c r="AH22" s="42"/>
      <c r="AI22" s="42"/>
    </row>
    <row r="23" customFormat="false" ht="12.75" hidden="false" customHeight="false" outlineLevel="0" collapsed="false">
      <c r="A23" s="7" t="s">
        <v>91</v>
      </c>
      <c r="B23" s="7" t="s">
        <v>92</v>
      </c>
      <c r="C23" s="24" t="n">
        <f aca="false">C20+C22</f>
        <v>383216.623953911</v>
      </c>
      <c r="D23" s="32" t="n">
        <f aca="false">D20+D22</f>
        <v>328390.016972922</v>
      </c>
      <c r="E23" s="33" t="n">
        <f aca="false">E20+E22</f>
        <v>475815.499961458</v>
      </c>
      <c r="F23" s="35" t="n">
        <f aca="false">F20+F22</f>
        <v>429578.17369347</v>
      </c>
      <c r="G23" s="35" t="n">
        <f aca="false">G20+G22</f>
        <v>319269.845419138</v>
      </c>
      <c r="H23" s="35" t="n">
        <f aca="false">H20+H22</f>
        <v>4147.443498446</v>
      </c>
      <c r="I23" s="35" t="n">
        <f aca="false">I20+I22</f>
        <v>103760.884775886</v>
      </c>
      <c r="J23" s="35" t="n">
        <f aca="false">J20+J22</f>
        <v>0</v>
      </c>
      <c r="K23" s="35" t="n">
        <f aca="false">K20+K22</f>
        <v>2400</v>
      </c>
      <c r="L23" s="35" t="n">
        <f aca="false">L20+L22</f>
        <v>45309.5940919218</v>
      </c>
      <c r="M23" s="35" t="n">
        <f aca="false">M20+M22</f>
        <v>4832.48247838568</v>
      </c>
      <c r="N23" s="35" t="n">
        <f aca="false">N20+N22</f>
        <v>3119.85921633618</v>
      </c>
      <c r="O23" s="35" t="n">
        <f aca="false">O20+O22</f>
        <v>1694.57067579162</v>
      </c>
      <c r="P23" s="35" t="n">
        <f aca="false">P20+P22</f>
        <v>1694.57067579162</v>
      </c>
      <c r="Q23" s="35" t="n">
        <f aca="false">Q20+Q22</f>
        <v>0</v>
      </c>
      <c r="R23" s="35" t="n">
        <f aca="false">R20+R22</f>
        <v>40950.3571135361</v>
      </c>
      <c r="S23" s="35" t="n">
        <f aca="false">S20+S22</f>
        <v>17083.3286388124</v>
      </c>
      <c r="T23" s="35" t="n">
        <f aca="false">T20+T22</f>
        <v>21429.7771221835</v>
      </c>
      <c r="U23" s="35" t="n">
        <f aca="false">U20+U22</f>
        <v>2437.25135254016</v>
      </c>
      <c r="V23" s="28" t="n">
        <f aca="false">F23+L23</f>
        <v>474887.767785392</v>
      </c>
      <c r="W23" s="28" t="n">
        <f aca="false">E23-V23</f>
        <v>927.732176066609</v>
      </c>
      <c r="Y23" s="37"/>
      <c r="Z23" s="37"/>
      <c r="AA23" s="37"/>
      <c r="AB23" s="37"/>
      <c r="AC23" s="37"/>
      <c r="AD23" s="38"/>
      <c r="AE23" s="37"/>
      <c r="AF23" s="23"/>
      <c r="AG23" s="23"/>
      <c r="AH23" s="23"/>
      <c r="AI23" s="23"/>
    </row>
    <row r="24" customFormat="false" ht="12.75" hidden="false" customHeight="false" outlineLevel="0" collapsed="false">
      <c r="A24" s="68" t="s">
        <v>93</v>
      </c>
      <c r="B24" s="69" t="s">
        <v>94</v>
      </c>
      <c r="C24" s="70" t="n">
        <f aca="false">C23/C5</f>
        <v>0.103093448687471</v>
      </c>
      <c r="D24" s="71" t="n">
        <f aca="false">D23/D5</f>
        <v>0.129296153418795</v>
      </c>
      <c r="E24" s="71" t="n">
        <f aca="false">E23/E5</f>
        <v>0.221939685741136</v>
      </c>
      <c r="F24" s="72" t="n">
        <f aca="false">F23/F5</f>
        <v>0.351114249196945</v>
      </c>
      <c r="G24" s="72" t="n">
        <f aca="false">G23/G5</f>
        <v>0.38860734137503</v>
      </c>
      <c r="H24" s="72" t="n">
        <f aca="false">H23/H5</f>
        <v>0.348788453321503</v>
      </c>
      <c r="I24" s="72" t="n">
        <f aca="false">I23/I5</f>
        <v>0.288220036387986</v>
      </c>
      <c r="J24" s="72"/>
      <c r="K24" s="72" t="n">
        <f aca="false">K23/K5</f>
        <v>0.08</v>
      </c>
      <c r="L24" s="72" t="n">
        <f aca="false">L23/L5</f>
        <v>0.0492268543224994</v>
      </c>
      <c r="M24" s="72" t="n">
        <f aca="false">M23/M5</f>
        <v>0.0136334187770288</v>
      </c>
      <c r="N24" s="72" t="n">
        <f aca="false">N23/N5</f>
        <v>0.00915082994128098</v>
      </c>
      <c r="O24" s="72" t="n">
        <f aca="false">O23/O5</f>
        <v>0.125326017157493</v>
      </c>
      <c r="P24" s="72" t="n">
        <f aca="false">P23/P5</f>
        <v>0.125326017157493</v>
      </c>
      <c r="Q24" s="72"/>
      <c r="R24" s="72" t="n">
        <f aca="false">R23/R5</f>
        <v>0.0723548354922366</v>
      </c>
      <c r="S24" s="72" t="n">
        <f aca="false">S23/S5</f>
        <v>0.0389512986642619</v>
      </c>
      <c r="T24" s="72" t="n">
        <f aca="false">T23/T5</f>
        <v>0.185702034842185</v>
      </c>
      <c r="U24" s="72" t="n">
        <f aca="false">U23/U5</f>
        <v>0.203354065956029</v>
      </c>
      <c r="V24" s="72" t="n">
        <f aca="false">V23/V5</f>
        <v>0.221506953752319</v>
      </c>
      <c r="Y24" s="73"/>
      <c r="Z24" s="73"/>
      <c r="AA24" s="73"/>
      <c r="AB24" s="74"/>
      <c r="AC24" s="74"/>
      <c r="AD24" s="66"/>
      <c r="AE24" s="23"/>
      <c r="AF24" s="23"/>
      <c r="AG24" s="23"/>
      <c r="AH24" s="23"/>
      <c r="AI24" s="23"/>
    </row>
    <row r="25" customFormat="false" ht="12.75" hidden="false" customHeight="false" outlineLevel="0" collapsed="false">
      <c r="A25" s="7" t="s">
        <v>95</v>
      </c>
      <c r="B25" s="2" t="s">
        <v>96</v>
      </c>
      <c r="C25" s="75" t="n">
        <f aca="false">C26+C27+C28+C29</f>
        <v>-500001.482027325</v>
      </c>
      <c r="D25" s="76" t="n">
        <f aca="false">D26+D27+D28+D29</f>
        <v>-622435.756961816</v>
      </c>
      <c r="E25" s="77" t="n">
        <f aca="false">E26+E27+E28+E29</f>
        <v>-341906.184088228</v>
      </c>
      <c r="F25" s="51" t="n">
        <f aca="false">G25+I25+J25+K25+H25</f>
        <v>-195117.889618704</v>
      </c>
      <c r="G25" s="51" t="n">
        <f aca="false">$E$25/$E$5*G5</f>
        <v>-131023.814404471</v>
      </c>
      <c r="H25" s="51" t="n">
        <f aca="false">$E$25/$E$5*H5</f>
        <v>-1896.36406254652</v>
      </c>
      <c r="I25" s="51" t="n">
        <f aca="false">$E$25/$E$5*I5</f>
        <v>-57413.342984468</v>
      </c>
      <c r="J25" s="51" t="n">
        <f aca="false">$E$25/$E$5*J5</f>
        <v>-0</v>
      </c>
      <c r="K25" s="51" t="n">
        <f aca="false">$E$25/$E$5*K5</f>
        <v>-4784.36816721853</v>
      </c>
      <c r="L25" s="34" t="n">
        <f aca="false">M25+R25</f>
        <v>-146788.294469525</v>
      </c>
      <c r="M25" s="51" t="n">
        <f aca="false">$E$25/$E$5*M5</f>
        <v>-56528.6807766457</v>
      </c>
      <c r="N25" s="51" t="n">
        <f aca="false">$E$25/$E$5*N5</f>
        <v>-54372.3181999987</v>
      </c>
      <c r="O25" s="51" t="n">
        <f aca="false">P25+Q25</f>
        <v>-2156.36257664706</v>
      </c>
      <c r="P25" s="51" t="n">
        <f aca="false">$E$25/$E$5*P5</f>
        <v>-2156.36257664706</v>
      </c>
      <c r="Q25" s="51" t="n">
        <f aca="false">$E$25/$E$5*Q5</f>
        <v>-0</v>
      </c>
      <c r="R25" s="51" t="n">
        <f aca="false">S25+T25+U25</f>
        <v>-90259.6136928791</v>
      </c>
      <c r="S25" s="51" t="n">
        <f aca="false">$E$25/$E$5*S5</f>
        <v>-69944.5517286924</v>
      </c>
      <c r="T25" s="51" t="n">
        <f aca="false">$E$25/$E$5*T5</f>
        <v>-18403.6654168588</v>
      </c>
      <c r="U25" s="51" t="n">
        <f aca="false">$E$25/$E$5*U5</f>
        <v>-1911.39654732792</v>
      </c>
      <c r="V25" s="28" t="n">
        <f aca="false">F25+L25</f>
        <v>-341906.184088229</v>
      </c>
      <c r="W25" s="28" t="n">
        <f aca="false">E25-V25</f>
        <v>0</v>
      </c>
      <c r="Y25" s="52"/>
      <c r="Z25" s="52"/>
      <c r="AA25" s="52"/>
      <c r="AB25" s="78"/>
      <c r="AC25" s="78"/>
      <c r="AD25" s="79"/>
      <c r="AE25" s="67"/>
      <c r="AF25" s="80"/>
      <c r="AG25" s="54"/>
      <c r="AH25" s="42"/>
      <c r="AI25" s="42"/>
    </row>
    <row r="26" customFormat="false" ht="12.75" hidden="false" customHeight="false" outlineLevel="0" collapsed="false">
      <c r="A26" s="3" t="s">
        <v>97</v>
      </c>
      <c r="B26" s="3" t="s">
        <v>98</v>
      </c>
      <c r="C26" s="31" t="n">
        <f aca="false">-'Cost Products '!D24</f>
        <v>-383821.737987308</v>
      </c>
      <c r="D26" s="39" t="n">
        <f aca="false">-'Cost Products '!E24</f>
        <v>-314056.976287445</v>
      </c>
      <c r="E26" s="40" t="n">
        <f aca="false">-'Cost Products '!F24</f>
        <v>-232937.877375125</v>
      </c>
      <c r="F26" s="41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Y26" s="29"/>
      <c r="Z26" s="29"/>
      <c r="AA26" s="29"/>
      <c r="AB26" s="81"/>
      <c r="AC26" s="81"/>
      <c r="AD26" s="30"/>
      <c r="AE26" s="42"/>
      <c r="AF26" s="42"/>
      <c r="AG26" s="67"/>
      <c r="AH26" s="42"/>
      <c r="AI26" s="42"/>
    </row>
    <row r="27" customFormat="false" ht="12.75" hidden="false" customHeight="false" outlineLevel="0" collapsed="false">
      <c r="A27" s="3" t="s">
        <v>99</v>
      </c>
      <c r="B27" s="3" t="s">
        <v>100</v>
      </c>
      <c r="C27" s="31" t="n">
        <f aca="false">-'Cost Products '!D25</f>
        <v>-153219.112054845</v>
      </c>
      <c r="D27" s="39" t="n">
        <f aca="false">-'Cost Products '!E25</f>
        <v>-128296.70670443</v>
      </c>
      <c r="E27" s="40" t="n">
        <f aca="false">-'Cost Products '!F25</f>
        <v>-102882.347153309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Y27" s="29"/>
      <c r="Z27" s="29"/>
      <c r="AA27" s="29"/>
      <c r="AB27" s="81"/>
      <c r="AC27" s="81"/>
      <c r="AD27" s="30"/>
      <c r="AE27" s="42"/>
      <c r="AF27" s="42"/>
      <c r="AG27" s="67"/>
      <c r="AH27" s="42"/>
      <c r="AI27" s="42"/>
    </row>
    <row r="28" customFormat="false" ht="12.75" hidden="false" customHeight="false" outlineLevel="0" collapsed="false">
      <c r="A28" s="82" t="s">
        <v>101</v>
      </c>
      <c r="B28" s="3" t="s">
        <v>102</v>
      </c>
      <c r="C28" s="31" t="n">
        <f aca="false">-'Cost Products '!D26</f>
        <v>56228.3280148276</v>
      </c>
      <c r="D28" s="39" t="n">
        <f aca="false">-'Cost Products '!E26</f>
        <v>-143138.037253726</v>
      </c>
      <c r="E28" s="40" t="n">
        <f aca="false">-'Cost Products '!F26</f>
        <v>15120.7702361232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Y28" s="29"/>
      <c r="Z28" s="29"/>
      <c r="AA28" s="29"/>
      <c r="AB28" s="81"/>
      <c r="AC28" s="81"/>
      <c r="AD28" s="30"/>
      <c r="AE28" s="42"/>
      <c r="AF28" s="23"/>
      <c r="AG28" s="67"/>
      <c r="AH28" s="42"/>
      <c r="AI28" s="42"/>
    </row>
    <row r="29" customFormat="false" ht="12.75" hidden="false" customHeight="false" outlineLevel="0" collapsed="false">
      <c r="A29" s="3" t="s">
        <v>103</v>
      </c>
      <c r="B29" s="3" t="s">
        <v>104</v>
      </c>
      <c r="C29" s="31" t="n">
        <f aca="false">-'Cost Products '!D27</f>
        <v>-19188.96</v>
      </c>
      <c r="D29" s="39" t="n">
        <f aca="false">-'Cost Products '!E27</f>
        <v>-36944.0367162143</v>
      </c>
      <c r="E29" s="40" t="n">
        <f aca="false">-'Cost Products '!F27</f>
        <v>-21206.7297959184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Y29" s="29"/>
      <c r="Z29" s="29"/>
      <c r="AA29" s="29"/>
      <c r="AB29" s="81"/>
      <c r="AC29" s="81"/>
      <c r="AD29" s="30"/>
      <c r="AE29" s="42"/>
      <c r="AF29" s="23"/>
      <c r="AG29" s="67"/>
      <c r="AH29" s="42"/>
      <c r="AI29" s="42"/>
    </row>
    <row r="30" customFormat="false" ht="12.75" hidden="false" customHeight="false" outlineLevel="0" collapsed="false">
      <c r="A30" s="83" t="s">
        <v>105</v>
      </c>
      <c r="B30" s="83" t="s">
        <v>106</v>
      </c>
      <c r="C30" s="84" t="n">
        <f aca="false">C23+C25</f>
        <v>-116784.858073414</v>
      </c>
      <c r="D30" s="85" t="n">
        <f aca="false">D23+D25</f>
        <v>-294045.739988894</v>
      </c>
      <c r="E30" s="85" t="n">
        <f aca="false">E23+E25</f>
        <v>133909.31587323</v>
      </c>
      <c r="F30" s="86" t="n">
        <f aca="false">F23+F25</f>
        <v>234460.284074766</v>
      </c>
      <c r="G30" s="86" t="n">
        <f aca="false">G23+G25</f>
        <v>188246.031014667</v>
      </c>
      <c r="H30" s="86" t="n">
        <f aca="false">H23+H25</f>
        <v>2251.07943589948</v>
      </c>
      <c r="I30" s="86" t="n">
        <f aca="false">I23+I25</f>
        <v>46347.5417914179</v>
      </c>
      <c r="J30" s="86" t="n">
        <f aca="false">J23+J25</f>
        <v>0</v>
      </c>
      <c r="K30" s="86" t="n">
        <f aca="false">K23+K25</f>
        <v>-2384.36816721853</v>
      </c>
      <c r="L30" s="86" t="n">
        <f aca="false">L23+L25</f>
        <v>-101478.700377603</v>
      </c>
      <c r="M30" s="86" t="n">
        <f aca="false">M23+M25</f>
        <v>-51696.1982982601</v>
      </c>
      <c r="N30" s="86" t="n">
        <f aca="false">N23+N25</f>
        <v>-51252.4589836625</v>
      </c>
      <c r="O30" s="86" t="n">
        <f aca="false">O23+O25</f>
        <v>-461.791900855445</v>
      </c>
      <c r="P30" s="86" t="n">
        <f aca="false">P23+P25</f>
        <v>-461.791900855445</v>
      </c>
      <c r="Q30" s="87" t="n">
        <f aca="false">Q23+Q25</f>
        <v>0</v>
      </c>
      <c r="R30" s="86" t="n">
        <f aca="false">R23+R25</f>
        <v>-49309.256579343</v>
      </c>
      <c r="S30" s="86" t="n">
        <f aca="false">S23+S25</f>
        <v>-52861.22308988</v>
      </c>
      <c r="T30" s="86" t="n">
        <f aca="false">T23+T25</f>
        <v>3026.11170532473</v>
      </c>
      <c r="U30" s="86" t="n">
        <f aca="false">U23+U25</f>
        <v>525.854805212243</v>
      </c>
      <c r="V30" s="28" t="n">
        <f aca="false">V23+V25</f>
        <v>132981.583697163</v>
      </c>
      <c r="W30" s="28" t="n">
        <f aca="false">E30-V30</f>
        <v>927.732176066667</v>
      </c>
      <c r="Y30" s="88"/>
      <c r="Z30" s="88"/>
      <c r="AA30" s="88"/>
      <c r="AB30" s="89"/>
      <c r="AC30" s="89"/>
      <c r="AD30" s="38"/>
      <c r="AE30" s="42"/>
      <c r="AF30" s="42"/>
      <c r="AG30" s="30"/>
      <c r="AH30" s="90"/>
      <c r="AI30" s="90"/>
    </row>
    <row r="31" customFormat="false" ht="12.75" hidden="false" customHeight="false" outlineLevel="0" collapsed="false">
      <c r="B31" s="91"/>
      <c r="C31" s="92"/>
      <c r="D31" s="93"/>
      <c r="E31" s="63" t="n">
        <f aca="false">'Cost Products '!F28</f>
        <v>133909.31587323</v>
      </c>
      <c r="R31" s="63"/>
      <c r="W31" s="94" t="s">
        <v>107</v>
      </c>
      <c r="X31" s="28"/>
      <c r="AD31" s="23"/>
      <c r="AE31" s="23"/>
      <c r="AF31" s="23"/>
      <c r="AG31" s="95"/>
      <c r="AH31" s="23"/>
      <c r="AI31" s="23"/>
    </row>
    <row r="32" customFormat="false" ht="12.75" hidden="false" customHeight="false" outlineLevel="0" collapsed="false">
      <c r="B32" s="91"/>
      <c r="C32" s="92"/>
      <c r="D32" s="96" t="s">
        <v>108</v>
      </c>
      <c r="E32" s="28" t="n">
        <f aca="false">E31-V30</f>
        <v>927.732176066813</v>
      </c>
      <c r="F32" s="63"/>
      <c r="M32" s="97"/>
      <c r="O32" s="63"/>
      <c r="R32" s="63"/>
      <c r="V32" s="28"/>
      <c r="AD32" s="23"/>
      <c r="AE32" s="98"/>
      <c r="AF32" s="98"/>
    </row>
    <row r="33" customFormat="false" ht="12.75" hidden="false" customHeight="false" outlineLevel="0" collapsed="false">
      <c r="B33" s="91"/>
      <c r="C33" s="92"/>
      <c r="D33" s="99"/>
      <c r="E33" s="28"/>
      <c r="F33" s="63"/>
      <c r="G33" s="28"/>
      <c r="H33" s="28"/>
      <c r="M33" s="63"/>
      <c r="N33" s="28"/>
      <c r="O33" s="63"/>
      <c r="P33" s="28"/>
      <c r="R33" s="63"/>
      <c r="S33" s="28"/>
      <c r="AD33" s="23"/>
      <c r="AE33" s="98"/>
      <c r="AF33" s="98"/>
    </row>
    <row r="34" customFormat="false" ht="12.75" hidden="false" customHeight="false" outlineLevel="0" collapsed="false">
      <c r="C34" s="92"/>
      <c r="D34" s="99"/>
      <c r="F34" s="28"/>
      <c r="G34" s="95"/>
      <c r="H34" s="95"/>
      <c r="M34" s="28"/>
      <c r="N34" s="95"/>
      <c r="O34" s="28"/>
      <c r="P34" s="95"/>
      <c r="R34" s="28"/>
      <c r="S34" s="95"/>
      <c r="V34" s="28" t="n">
        <f aca="false">E30-V30</f>
        <v>927.732176066667</v>
      </c>
      <c r="AD34" s="10"/>
    </row>
    <row r="35" customFormat="false" ht="12.75" hidden="false" customHeight="false" outlineLevel="0" collapsed="false">
      <c r="C35" s="92"/>
      <c r="D35" s="99"/>
      <c r="AD35" s="10"/>
    </row>
    <row r="36" customFormat="false" ht="12.75" hidden="false" customHeight="false" outlineLevel="0" collapsed="false">
      <c r="C36" s="92"/>
      <c r="D36" s="99"/>
      <c r="AD36" s="10"/>
    </row>
    <row r="37" customFormat="false" ht="12.75" hidden="false" customHeight="false" outlineLevel="0" collapsed="false">
      <c r="C37" s="92"/>
      <c r="D37" s="99"/>
      <c r="V37" s="28"/>
    </row>
    <row r="38" customFormat="false" ht="12.75" hidden="false" customHeight="false" outlineLevel="0" collapsed="false">
      <c r="C38" s="92"/>
      <c r="D38" s="99"/>
    </row>
    <row r="39" customFormat="false" ht="12.75" hidden="false" customHeight="false" outlineLevel="0" collapsed="false">
      <c r="C39" s="92"/>
      <c r="D39" s="99"/>
    </row>
    <row r="40" customFormat="false" ht="12.75" hidden="false" customHeight="false" outlineLevel="0" collapsed="false">
      <c r="C40" s="92"/>
      <c r="D40" s="99"/>
    </row>
    <row r="41" customFormat="false" ht="12.75" hidden="false" customHeight="false" outlineLevel="0" collapsed="false">
      <c r="C41" s="92"/>
      <c r="D41" s="99"/>
    </row>
    <row r="42" customFormat="false" ht="12.75" hidden="false" customHeight="false" outlineLevel="0" collapsed="false">
      <c r="C42" s="92"/>
      <c r="D42" s="99"/>
    </row>
    <row r="43" customFormat="false" ht="12.75" hidden="false" customHeight="false" outlineLevel="0" collapsed="false">
      <c r="C43" s="92"/>
      <c r="D43" s="99"/>
    </row>
    <row r="44" customFormat="false" ht="12.75" hidden="false" customHeight="false" outlineLevel="0" collapsed="false">
      <c r="C44" s="92"/>
      <c r="D44" s="99"/>
    </row>
    <row r="45" customFormat="false" ht="12.75" hidden="false" customHeight="false" outlineLevel="0" collapsed="false">
      <c r="C45" s="92"/>
      <c r="D45" s="99"/>
    </row>
    <row r="46" customFormat="false" ht="12.75" hidden="false" customHeight="false" outlineLevel="0" collapsed="false">
      <c r="C46" s="92"/>
      <c r="D46" s="99"/>
    </row>
    <row r="47" customFormat="false" ht="12.75" hidden="false" customHeight="false" outlineLevel="0" collapsed="false">
      <c r="C47" s="92"/>
      <c r="D47" s="99"/>
    </row>
    <row r="48" customFormat="false" ht="12.75" hidden="false" customHeight="false" outlineLevel="0" collapsed="false">
      <c r="C48" s="92"/>
      <c r="D48" s="99"/>
    </row>
    <row r="49" customFormat="false" ht="12.75" hidden="false" customHeight="false" outlineLevel="0" collapsed="false">
      <c r="C49" s="92"/>
      <c r="D49" s="99"/>
    </row>
    <row r="50" customFormat="false" ht="12.75" hidden="false" customHeight="false" outlineLevel="0" collapsed="false">
      <c r="C50" s="92"/>
      <c r="D50" s="99"/>
    </row>
    <row r="51" customFormat="false" ht="12.75" hidden="false" customHeight="false" outlineLevel="0" collapsed="false">
      <c r="C51" s="92"/>
      <c r="D51" s="99"/>
    </row>
    <row r="52" customFormat="false" ht="12.75" hidden="false" customHeight="false" outlineLevel="0" collapsed="false">
      <c r="C52" s="92"/>
      <c r="D52" s="99"/>
    </row>
    <row r="53" customFormat="false" ht="12.75" hidden="false" customHeight="false" outlineLevel="0" collapsed="false">
      <c r="C53" s="92"/>
      <c r="D53" s="99"/>
    </row>
    <row r="54" customFormat="false" ht="12.75" hidden="false" customHeight="false" outlineLevel="0" collapsed="false">
      <c r="C54" s="92"/>
      <c r="D54" s="99"/>
    </row>
    <row r="55" customFormat="false" ht="12.75" hidden="false" customHeight="false" outlineLevel="0" collapsed="false">
      <c r="C55" s="92"/>
      <c r="D55" s="99"/>
    </row>
    <row r="56" customFormat="false" ht="12.75" hidden="false" customHeight="false" outlineLevel="0" collapsed="false">
      <c r="C56" s="92"/>
      <c r="D56" s="99"/>
    </row>
    <row r="57" customFormat="false" ht="12.75" hidden="false" customHeight="false" outlineLevel="0" collapsed="false">
      <c r="C57" s="92"/>
      <c r="D57" s="99"/>
    </row>
    <row r="58" customFormat="false" ht="12.75" hidden="false" customHeight="false" outlineLevel="0" collapsed="false">
      <c r="C58" s="92"/>
      <c r="D58" s="99"/>
    </row>
    <row r="59" customFormat="false" ht="12.75" hidden="false" customHeight="false" outlineLevel="0" collapsed="false">
      <c r="C59" s="92"/>
      <c r="D59" s="99"/>
    </row>
    <row r="60" customFormat="false" ht="12.75" hidden="false" customHeight="false" outlineLevel="0" collapsed="false">
      <c r="C60" s="92"/>
      <c r="D60" s="99"/>
    </row>
    <row r="61" customFormat="false" ht="12.75" hidden="false" customHeight="false" outlineLevel="0" collapsed="false">
      <c r="C61" s="92"/>
      <c r="D61" s="99"/>
    </row>
    <row r="62" customFormat="false" ht="12.75" hidden="false" customHeight="false" outlineLevel="0" collapsed="false">
      <c r="C62" s="92"/>
      <c r="D62" s="99"/>
    </row>
    <row r="63" customFormat="false" ht="12.75" hidden="false" customHeight="false" outlineLevel="0" collapsed="false">
      <c r="C63" s="92"/>
      <c r="D63" s="99"/>
    </row>
    <row r="64" customFormat="false" ht="12.75" hidden="false" customHeight="false" outlineLevel="0" collapsed="false">
      <c r="C64" s="92"/>
      <c r="D64" s="99"/>
    </row>
    <row r="65" customFormat="false" ht="12.75" hidden="false" customHeight="false" outlineLevel="0" collapsed="false">
      <c r="C65" s="92"/>
      <c r="D65" s="99"/>
    </row>
    <row r="66" customFormat="false" ht="12.75" hidden="false" customHeight="false" outlineLevel="0" collapsed="false">
      <c r="C66" s="92"/>
      <c r="D66" s="99"/>
    </row>
    <row r="67" customFormat="false" ht="12.75" hidden="false" customHeight="false" outlineLevel="0" collapsed="false">
      <c r="C67" s="92"/>
      <c r="D67" s="99"/>
    </row>
    <row r="68" customFormat="false" ht="12.75" hidden="false" customHeight="false" outlineLevel="0" collapsed="false">
      <c r="C68" s="92"/>
      <c r="D68" s="99"/>
    </row>
    <row r="69" customFormat="false" ht="12.75" hidden="false" customHeight="false" outlineLevel="0" collapsed="false">
      <c r="C69" s="92"/>
      <c r="D69" s="99"/>
    </row>
    <row r="70" customFormat="false" ht="12.75" hidden="false" customHeight="false" outlineLevel="0" collapsed="false">
      <c r="C70" s="92"/>
      <c r="D70" s="99"/>
    </row>
    <row r="71" customFormat="false" ht="12.75" hidden="false" customHeight="false" outlineLevel="0" collapsed="false">
      <c r="C71" s="92"/>
      <c r="D71" s="99"/>
    </row>
    <row r="72" customFormat="false" ht="12.75" hidden="false" customHeight="false" outlineLevel="0" collapsed="false">
      <c r="C72" s="92"/>
      <c r="D72" s="99"/>
    </row>
    <row r="73" customFormat="false" ht="12.75" hidden="false" customHeight="false" outlineLevel="0" collapsed="false">
      <c r="C73" s="92"/>
      <c r="D73" s="99"/>
    </row>
    <row r="74" customFormat="false" ht="12.75" hidden="false" customHeight="false" outlineLevel="0" collapsed="false">
      <c r="C74" s="92"/>
      <c r="D74" s="99"/>
    </row>
    <row r="75" customFormat="false" ht="12.75" hidden="false" customHeight="false" outlineLevel="0" collapsed="false">
      <c r="C75" s="92"/>
      <c r="D75" s="99"/>
    </row>
    <row r="76" customFormat="false" ht="12.75" hidden="false" customHeight="false" outlineLevel="0" collapsed="false">
      <c r="C76" s="92"/>
      <c r="D76" s="99"/>
    </row>
    <row r="77" customFormat="false" ht="12.75" hidden="false" customHeight="false" outlineLevel="0" collapsed="false">
      <c r="C77" s="92"/>
      <c r="D77" s="99"/>
    </row>
    <row r="78" customFormat="false" ht="12.75" hidden="false" customHeight="false" outlineLevel="0" collapsed="false">
      <c r="C78" s="92"/>
      <c r="D78" s="99"/>
    </row>
    <row r="79" customFormat="false" ht="12.75" hidden="false" customHeight="false" outlineLevel="0" collapsed="false">
      <c r="C79" s="92"/>
      <c r="D79" s="99"/>
    </row>
    <row r="80" customFormat="false" ht="12.75" hidden="false" customHeight="false" outlineLevel="0" collapsed="false">
      <c r="C80" s="92"/>
      <c r="D80" s="99"/>
    </row>
    <row r="81" customFormat="false" ht="12.75" hidden="false" customHeight="false" outlineLevel="0" collapsed="false">
      <c r="C81" s="92"/>
      <c r="D81" s="99"/>
    </row>
    <row r="82" customFormat="false" ht="12.75" hidden="false" customHeight="false" outlineLevel="0" collapsed="false">
      <c r="C82" s="92"/>
      <c r="D82" s="99"/>
    </row>
    <row r="83" customFormat="false" ht="12.75" hidden="false" customHeight="false" outlineLevel="0" collapsed="false">
      <c r="C83" s="92"/>
      <c r="D83" s="99"/>
    </row>
    <row r="84" customFormat="false" ht="12.75" hidden="false" customHeight="false" outlineLevel="0" collapsed="false">
      <c r="C84" s="92"/>
      <c r="D84" s="99"/>
    </row>
    <row r="85" customFormat="false" ht="12.75" hidden="false" customHeight="false" outlineLevel="0" collapsed="false">
      <c r="C85" s="92"/>
      <c r="D85" s="99"/>
    </row>
    <row r="86" customFormat="false" ht="12.75" hidden="false" customHeight="false" outlineLevel="0" collapsed="false">
      <c r="C86" s="92"/>
      <c r="D86" s="99"/>
    </row>
    <row r="87" customFormat="false" ht="12.75" hidden="false" customHeight="false" outlineLevel="0" collapsed="false">
      <c r="C87" s="92"/>
      <c r="D87" s="99"/>
    </row>
    <row r="88" customFormat="false" ht="12.75" hidden="false" customHeight="false" outlineLevel="0" collapsed="false">
      <c r="C88" s="92"/>
      <c r="D88" s="99"/>
    </row>
    <row r="89" customFormat="false" ht="12.75" hidden="false" customHeight="false" outlineLevel="0" collapsed="false">
      <c r="C89" s="92"/>
      <c r="D89" s="99"/>
    </row>
    <row r="90" customFormat="false" ht="12.75" hidden="false" customHeight="false" outlineLevel="0" collapsed="false">
      <c r="C90" s="92"/>
      <c r="D90" s="99"/>
    </row>
    <row r="91" customFormat="false" ht="12.75" hidden="false" customHeight="false" outlineLevel="0" collapsed="false">
      <c r="C91" s="92"/>
      <c r="D91" s="99"/>
    </row>
    <row r="92" customFormat="false" ht="12.75" hidden="false" customHeight="false" outlineLevel="0" collapsed="false">
      <c r="C92" s="92"/>
      <c r="D92" s="99"/>
    </row>
    <row r="93" customFormat="false" ht="12.75" hidden="false" customHeight="false" outlineLevel="0" collapsed="false">
      <c r="C93" s="92"/>
      <c r="D93" s="99"/>
    </row>
    <row r="94" customFormat="false" ht="12.75" hidden="false" customHeight="false" outlineLevel="0" collapsed="false">
      <c r="C94" s="92"/>
      <c r="D94" s="99"/>
    </row>
    <row r="95" customFormat="false" ht="12.75" hidden="false" customHeight="false" outlineLevel="0" collapsed="false">
      <c r="C95" s="92"/>
      <c r="D95" s="99"/>
    </row>
    <row r="96" customFormat="false" ht="12.75" hidden="false" customHeight="false" outlineLevel="0" collapsed="false">
      <c r="C96" s="92"/>
      <c r="D96" s="99"/>
    </row>
    <row r="97" customFormat="false" ht="12.75" hidden="false" customHeight="false" outlineLevel="0" collapsed="false">
      <c r="C97" s="92"/>
      <c r="D97" s="99"/>
    </row>
    <row r="98" customFormat="false" ht="12.75" hidden="false" customHeight="false" outlineLevel="0" collapsed="false">
      <c r="C98" s="92"/>
      <c r="D98" s="99"/>
    </row>
    <row r="99" customFormat="false" ht="12.75" hidden="false" customHeight="false" outlineLevel="0" collapsed="false">
      <c r="C99" s="92"/>
      <c r="D99" s="99"/>
    </row>
    <row r="100" customFormat="false" ht="12.75" hidden="false" customHeight="false" outlineLevel="0" collapsed="false">
      <c r="C100" s="92"/>
      <c r="D100" s="99"/>
    </row>
    <row r="101" customFormat="false" ht="12.75" hidden="false" customHeight="false" outlineLevel="0" collapsed="false">
      <c r="C101" s="92"/>
      <c r="D101" s="99"/>
    </row>
    <row r="102" customFormat="false" ht="12.75" hidden="false" customHeight="false" outlineLevel="0" collapsed="false">
      <c r="C102" s="92"/>
      <c r="D102" s="99"/>
    </row>
    <row r="103" customFormat="false" ht="12.75" hidden="false" customHeight="false" outlineLevel="0" collapsed="false">
      <c r="C103" s="92"/>
      <c r="D103" s="99"/>
    </row>
    <row r="104" customFormat="false" ht="12.75" hidden="false" customHeight="false" outlineLevel="0" collapsed="false">
      <c r="C104" s="92"/>
      <c r="D104" s="99"/>
    </row>
    <row r="105" customFormat="false" ht="12.75" hidden="false" customHeight="false" outlineLevel="0" collapsed="false">
      <c r="C105" s="92"/>
      <c r="D105" s="99"/>
    </row>
    <row r="106" customFormat="false" ht="12.75" hidden="false" customHeight="false" outlineLevel="0" collapsed="false">
      <c r="C106" s="92"/>
      <c r="D106" s="99"/>
    </row>
    <row r="107" customFormat="false" ht="12.75" hidden="false" customHeight="false" outlineLevel="0" collapsed="false">
      <c r="C107" s="92"/>
      <c r="D107" s="99"/>
    </row>
    <row r="108" customFormat="false" ht="12.75" hidden="false" customHeight="false" outlineLevel="0" collapsed="false">
      <c r="C108" s="92"/>
      <c r="D108" s="99"/>
    </row>
    <row r="109" customFormat="false" ht="12.75" hidden="false" customHeight="false" outlineLevel="0" collapsed="false">
      <c r="C109" s="92"/>
      <c r="D109" s="99"/>
    </row>
    <row r="110" customFormat="false" ht="12.75" hidden="false" customHeight="false" outlineLevel="0" collapsed="false">
      <c r="C110" s="92"/>
      <c r="D110" s="99"/>
    </row>
    <row r="111" customFormat="false" ht="12.75" hidden="false" customHeight="false" outlineLevel="0" collapsed="false">
      <c r="C111" s="92"/>
      <c r="D111" s="99"/>
    </row>
    <row r="112" customFormat="false" ht="12.75" hidden="false" customHeight="false" outlineLevel="0" collapsed="false">
      <c r="C112" s="92"/>
      <c r="D112" s="99"/>
    </row>
    <row r="113" customFormat="false" ht="12.75" hidden="false" customHeight="false" outlineLevel="0" collapsed="false">
      <c r="C113" s="92"/>
      <c r="D113" s="99"/>
    </row>
    <row r="114" customFormat="false" ht="12.75" hidden="false" customHeight="false" outlineLevel="0" collapsed="false">
      <c r="C114" s="92"/>
      <c r="D114" s="99"/>
    </row>
    <row r="115" customFormat="false" ht="12.75" hidden="false" customHeight="false" outlineLevel="0" collapsed="false">
      <c r="C115" s="92"/>
      <c r="D115" s="99"/>
    </row>
    <row r="116" customFormat="false" ht="12.75" hidden="false" customHeight="false" outlineLevel="0" collapsed="false">
      <c r="C116" s="92"/>
      <c r="D116" s="99"/>
    </row>
    <row r="117" customFormat="false" ht="12.75" hidden="false" customHeight="false" outlineLevel="0" collapsed="false">
      <c r="C117" s="92"/>
      <c r="D117" s="99"/>
    </row>
    <row r="118" customFormat="false" ht="12.75" hidden="false" customHeight="false" outlineLevel="0" collapsed="false">
      <c r="C118" s="92"/>
      <c r="D118" s="99"/>
    </row>
    <row r="119" customFormat="false" ht="12.75" hidden="false" customHeight="false" outlineLevel="0" collapsed="false">
      <c r="C119" s="92"/>
      <c r="D119" s="99"/>
    </row>
    <row r="120" customFormat="false" ht="12.75" hidden="false" customHeight="false" outlineLevel="0" collapsed="false">
      <c r="C120" s="92"/>
      <c r="D120" s="99"/>
    </row>
    <row r="121" customFormat="false" ht="12.75" hidden="false" customHeight="false" outlineLevel="0" collapsed="false">
      <c r="C121" s="92"/>
      <c r="D121" s="99"/>
    </row>
    <row r="122" customFormat="false" ht="12.75" hidden="false" customHeight="false" outlineLevel="0" collapsed="false">
      <c r="C122" s="92"/>
      <c r="D122" s="99"/>
    </row>
    <row r="123" customFormat="false" ht="12.75" hidden="false" customHeight="false" outlineLevel="0" collapsed="false">
      <c r="C123" s="92"/>
      <c r="D123" s="99"/>
    </row>
    <row r="124" customFormat="false" ht="12.75" hidden="false" customHeight="false" outlineLevel="0" collapsed="false">
      <c r="C124" s="92"/>
      <c r="D124" s="99"/>
    </row>
    <row r="125" customFormat="false" ht="12.75" hidden="false" customHeight="false" outlineLevel="0" collapsed="false">
      <c r="C125" s="92"/>
      <c r="D125" s="99"/>
    </row>
    <row r="126" customFormat="false" ht="12.75" hidden="false" customHeight="false" outlineLevel="0" collapsed="false">
      <c r="C126" s="92"/>
      <c r="D126" s="99"/>
    </row>
    <row r="127" customFormat="false" ht="12.75" hidden="false" customHeight="false" outlineLevel="0" collapsed="false">
      <c r="C127" s="92"/>
      <c r="D127" s="99"/>
    </row>
    <row r="128" customFormat="false" ht="12.75" hidden="false" customHeight="false" outlineLevel="0" collapsed="false">
      <c r="C128" s="92"/>
      <c r="D128" s="99"/>
    </row>
    <row r="129" customFormat="false" ht="12.75" hidden="false" customHeight="false" outlineLevel="0" collapsed="false">
      <c r="C129" s="92"/>
      <c r="D129" s="99"/>
    </row>
    <row r="130" customFormat="false" ht="12.75" hidden="false" customHeight="false" outlineLevel="0" collapsed="false">
      <c r="C130" s="92"/>
      <c r="D130" s="99"/>
    </row>
    <row r="131" customFormat="false" ht="12.75" hidden="false" customHeight="false" outlineLevel="0" collapsed="false">
      <c r="C131" s="92"/>
      <c r="D131" s="99"/>
    </row>
    <row r="132" customFormat="false" ht="12.75" hidden="false" customHeight="false" outlineLevel="0" collapsed="false">
      <c r="C132" s="92"/>
      <c r="D132" s="99"/>
    </row>
    <row r="133" customFormat="false" ht="12.75" hidden="false" customHeight="false" outlineLevel="0" collapsed="false">
      <c r="C133" s="92"/>
      <c r="D133" s="99"/>
    </row>
    <row r="134" customFormat="false" ht="12.75" hidden="false" customHeight="false" outlineLevel="0" collapsed="false">
      <c r="C134" s="92"/>
      <c r="D134" s="99"/>
    </row>
    <row r="135" customFormat="false" ht="12.75" hidden="false" customHeight="false" outlineLevel="0" collapsed="false">
      <c r="C135" s="92"/>
      <c r="D135" s="99"/>
    </row>
    <row r="136" customFormat="false" ht="12.75" hidden="false" customHeight="false" outlineLevel="0" collapsed="false">
      <c r="C136" s="92"/>
      <c r="D136" s="99"/>
    </row>
    <row r="137" customFormat="false" ht="12.75" hidden="false" customHeight="false" outlineLevel="0" collapsed="false">
      <c r="C137" s="92"/>
      <c r="D137" s="99"/>
    </row>
    <row r="138" customFormat="false" ht="12.75" hidden="false" customHeight="false" outlineLevel="0" collapsed="false">
      <c r="C138" s="92"/>
      <c r="D138" s="99"/>
    </row>
    <row r="139" customFormat="false" ht="12.75" hidden="false" customHeight="false" outlineLevel="0" collapsed="false">
      <c r="C139" s="92"/>
      <c r="D139" s="99"/>
    </row>
    <row r="140" customFormat="false" ht="12.75" hidden="false" customHeight="false" outlineLevel="0" collapsed="false">
      <c r="C140" s="92"/>
      <c r="D140" s="99"/>
    </row>
    <row r="141" customFormat="false" ht="12.75" hidden="false" customHeight="false" outlineLevel="0" collapsed="false">
      <c r="C141" s="92"/>
      <c r="D141" s="99"/>
    </row>
    <row r="142" customFormat="false" ht="12.75" hidden="false" customHeight="false" outlineLevel="0" collapsed="false">
      <c r="C142" s="92"/>
      <c r="D142" s="99"/>
    </row>
    <row r="143" customFormat="false" ht="12.75" hidden="false" customHeight="false" outlineLevel="0" collapsed="false">
      <c r="C143" s="92"/>
      <c r="D143" s="99"/>
    </row>
    <row r="144" customFormat="false" ht="12.75" hidden="false" customHeight="false" outlineLevel="0" collapsed="false">
      <c r="C144" s="92"/>
      <c r="D144" s="99"/>
    </row>
    <row r="145" customFormat="false" ht="12.75" hidden="false" customHeight="false" outlineLevel="0" collapsed="false">
      <c r="C145" s="92"/>
      <c r="D145" s="99"/>
    </row>
    <row r="146" customFormat="false" ht="12.75" hidden="false" customHeight="false" outlineLevel="0" collapsed="false">
      <c r="C146" s="92"/>
      <c r="D146" s="99"/>
    </row>
    <row r="147" customFormat="false" ht="12.75" hidden="false" customHeight="false" outlineLevel="0" collapsed="false">
      <c r="C147" s="92"/>
      <c r="D147" s="99"/>
    </row>
    <row r="148" customFormat="false" ht="12.75" hidden="false" customHeight="false" outlineLevel="0" collapsed="false">
      <c r="C148" s="92"/>
      <c r="D148" s="99"/>
    </row>
    <row r="149" customFormat="false" ht="12.75" hidden="false" customHeight="false" outlineLevel="0" collapsed="false">
      <c r="C149" s="92"/>
      <c r="D149" s="99"/>
    </row>
    <row r="150" customFormat="false" ht="12.75" hidden="false" customHeight="false" outlineLevel="0" collapsed="false">
      <c r="C150" s="92"/>
      <c r="D150" s="99"/>
    </row>
    <row r="151" customFormat="false" ht="12.75" hidden="false" customHeight="false" outlineLevel="0" collapsed="false">
      <c r="C151" s="92"/>
      <c r="D151" s="99"/>
    </row>
    <row r="152" customFormat="false" ht="12.75" hidden="false" customHeight="false" outlineLevel="0" collapsed="false">
      <c r="C152" s="92"/>
      <c r="D152" s="99"/>
    </row>
    <row r="153" customFormat="false" ht="12.75" hidden="false" customHeight="false" outlineLevel="0" collapsed="false">
      <c r="C153" s="92"/>
      <c r="D153" s="99"/>
    </row>
    <row r="154" customFormat="false" ht="12.75" hidden="false" customHeight="false" outlineLevel="0" collapsed="false">
      <c r="C154" s="92"/>
      <c r="D154" s="99"/>
    </row>
    <row r="155" customFormat="false" ht="12.75" hidden="false" customHeight="false" outlineLevel="0" collapsed="false">
      <c r="C155" s="92"/>
      <c r="D155" s="99"/>
    </row>
    <row r="156" customFormat="false" ht="12.75" hidden="false" customHeight="false" outlineLevel="0" collapsed="false">
      <c r="C156" s="92"/>
      <c r="D156" s="99"/>
    </row>
    <row r="157" customFormat="false" ht="12.75" hidden="false" customHeight="false" outlineLevel="0" collapsed="false">
      <c r="C157" s="92"/>
      <c r="D157" s="99"/>
    </row>
    <row r="158" customFormat="false" ht="12.75" hidden="false" customHeight="false" outlineLevel="0" collapsed="false">
      <c r="C158" s="92"/>
      <c r="D158" s="99"/>
    </row>
    <row r="159" customFormat="false" ht="12.75" hidden="false" customHeight="false" outlineLevel="0" collapsed="false">
      <c r="C159" s="92"/>
      <c r="D159" s="99"/>
    </row>
    <row r="160" customFormat="false" ht="12.75" hidden="false" customHeight="false" outlineLevel="0" collapsed="false">
      <c r="C160" s="92"/>
      <c r="D160" s="99"/>
    </row>
    <row r="161" customFormat="false" ht="12.75" hidden="false" customHeight="false" outlineLevel="0" collapsed="false">
      <c r="C161" s="92"/>
      <c r="D161" s="99"/>
    </row>
    <row r="162" customFormat="false" ht="12.75" hidden="false" customHeight="false" outlineLevel="0" collapsed="false">
      <c r="C162" s="92"/>
      <c r="D162" s="99"/>
    </row>
    <row r="163" customFormat="false" ht="12.75" hidden="false" customHeight="false" outlineLevel="0" collapsed="false">
      <c r="C163" s="92"/>
      <c r="D163" s="99"/>
    </row>
    <row r="164" customFormat="false" ht="12.75" hidden="false" customHeight="false" outlineLevel="0" collapsed="false">
      <c r="C164" s="92"/>
      <c r="D164" s="99"/>
    </row>
    <row r="165" customFormat="false" ht="12.75" hidden="false" customHeight="false" outlineLevel="0" collapsed="false">
      <c r="C165" s="92"/>
      <c r="D165" s="99"/>
    </row>
    <row r="166" customFormat="false" ht="12.75" hidden="false" customHeight="false" outlineLevel="0" collapsed="false">
      <c r="C166" s="92"/>
      <c r="D166" s="99"/>
    </row>
    <row r="167" customFormat="false" ht="12.75" hidden="false" customHeight="false" outlineLevel="0" collapsed="false">
      <c r="C167" s="92"/>
      <c r="D167" s="99"/>
    </row>
    <row r="168" customFormat="false" ht="12.75" hidden="false" customHeight="false" outlineLevel="0" collapsed="false">
      <c r="C168" s="92"/>
      <c r="D168" s="99"/>
    </row>
    <row r="169" customFormat="false" ht="12.75" hidden="false" customHeight="false" outlineLevel="0" collapsed="false">
      <c r="C169" s="92"/>
      <c r="D169" s="99"/>
    </row>
    <row r="170" customFormat="false" ht="12.75" hidden="false" customHeight="false" outlineLevel="0" collapsed="false">
      <c r="C170" s="92"/>
      <c r="D170" s="99"/>
    </row>
    <row r="171" customFormat="false" ht="12.75" hidden="false" customHeight="false" outlineLevel="0" collapsed="false">
      <c r="C171" s="92"/>
      <c r="D171" s="99"/>
    </row>
    <row r="172" customFormat="false" ht="12.75" hidden="false" customHeight="false" outlineLevel="0" collapsed="false">
      <c r="C172" s="92"/>
      <c r="D172" s="99"/>
    </row>
    <row r="173" customFormat="false" ht="12.75" hidden="false" customHeight="false" outlineLevel="0" collapsed="false">
      <c r="C173" s="92"/>
      <c r="D173" s="99"/>
    </row>
    <row r="174" customFormat="false" ht="12.75" hidden="false" customHeight="false" outlineLevel="0" collapsed="false">
      <c r="C174" s="92"/>
      <c r="D174" s="99"/>
    </row>
    <row r="175" customFormat="false" ht="12.75" hidden="false" customHeight="false" outlineLevel="0" collapsed="false">
      <c r="C175" s="92"/>
      <c r="D175" s="99"/>
    </row>
    <row r="176" customFormat="false" ht="12.75" hidden="false" customHeight="false" outlineLevel="0" collapsed="false">
      <c r="C176" s="92"/>
      <c r="D176" s="99"/>
    </row>
    <row r="177" customFormat="false" ht="12.75" hidden="false" customHeight="false" outlineLevel="0" collapsed="false">
      <c r="C177" s="92"/>
      <c r="D177" s="99"/>
    </row>
    <row r="178" customFormat="false" ht="12.75" hidden="false" customHeight="false" outlineLevel="0" collapsed="false">
      <c r="C178" s="92"/>
      <c r="D178" s="99"/>
    </row>
    <row r="179" customFormat="false" ht="12.75" hidden="false" customHeight="false" outlineLevel="0" collapsed="false">
      <c r="C179" s="92"/>
      <c r="D179" s="99"/>
    </row>
    <row r="180" customFormat="false" ht="12.75" hidden="false" customHeight="false" outlineLevel="0" collapsed="false">
      <c r="C180" s="92"/>
      <c r="D180" s="99"/>
    </row>
    <row r="181" customFormat="false" ht="12.75" hidden="false" customHeight="false" outlineLevel="0" collapsed="false">
      <c r="C181" s="92"/>
      <c r="D181" s="99"/>
    </row>
    <row r="182" customFormat="false" ht="12.75" hidden="false" customHeight="false" outlineLevel="0" collapsed="false">
      <c r="C182" s="92"/>
      <c r="D182" s="99"/>
    </row>
    <row r="183" customFormat="false" ht="12.75" hidden="false" customHeight="false" outlineLevel="0" collapsed="false">
      <c r="C183" s="92"/>
      <c r="D183" s="99"/>
    </row>
    <row r="184" customFormat="false" ht="12.75" hidden="false" customHeight="false" outlineLevel="0" collapsed="false">
      <c r="C184" s="92"/>
      <c r="D184" s="99"/>
    </row>
    <row r="185" customFormat="false" ht="12.75" hidden="false" customHeight="false" outlineLevel="0" collapsed="false">
      <c r="C185" s="92"/>
      <c r="D185" s="99"/>
    </row>
    <row r="186" customFormat="false" ht="12.75" hidden="false" customHeight="false" outlineLevel="0" collapsed="false">
      <c r="D186" s="99"/>
    </row>
    <row r="187" customFormat="false" ht="12.75" hidden="false" customHeight="false" outlineLevel="0" collapsed="false">
      <c r="D187" s="99"/>
    </row>
    <row r="188" customFormat="false" ht="12.75" hidden="false" customHeight="false" outlineLevel="0" collapsed="false">
      <c r="D188" s="99"/>
    </row>
    <row r="189" customFormat="false" ht="12.75" hidden="false" customHeight="false" outlineLevel="0" collapsed="false">
      <c r="D189" s="99"/>
    </row>
    <row r="190" customFormat="false" ht="12.75" hidden="false" customHeight="false" outlineLevel="0" collapsed="false">
      <c r="D190" s="99"/>
    </row>
    <row r="191" customFormat="false" ht="12.75" hidden="false" customHeight="false" outlineLevel="0" collapsed="false">
      <c r="D191" s="99"/>
    </row>
    <row r="192" customFormat="false" ht="12.75" hidden="false" customHeight="false" outlineLevel="0" collapsed="false">
      <c r="D192" s="99"/>
    </row>
    <row r="193" customFormat="false" ht="12.75" hidden="false" customHeight="false" outlineLevel="0" collapsed="false">
      <c r="D193" s="99"/>
    </row>
    <row r="194" customFormat="false" ht="12.75" hidden="false" customHeight="false" outlineLevel="0" collapsed="false">
      <c r="D194" s="99"/>
    </row>
    <row r="195" customFormat="false" ht="12.75" hidden="false" customHeight="false" outlineLevel="0" collapsed="false">
      <c r="D195" s="99"/>
    </row>
    <row r="196" customFormat="false" ht="12.75" hidden="false" customHeight="false" outlineLevel="0" collapsed="false">
      <c r="D196" s="99"/>
    </row>
    <row r="197" customFormat="false" ht="12.75" hidden="false" customHeight="false" outlineLevel="0" collapsed="false">
      <c r="D197" s="99"/>
    </row>
    <row r="198" customFormat="false" ht="12.75" hidden="false" customHeight="false" outlineLevel="0" collapsed="false">
      <c r="D198" s="99"/>
    </row>
    <row r="199" customFormat="false" ht="12.75" hidden="false" customHeight="false" outlineLevel="0" collapsed="false">
      <c r="D199" s="99"/>
    </row>
    <row r="200" customFormat="false" ht="12.75" hidden="false" customHeight="false" outlineLevel="0" collapsed="false">
      <c r="D200" s="99"/>
    </row>
    <row r="201" customFormat="false" ht="12.75" hidden="false" customHeight="false" outlineLevel="0" collapsed="false">
      <c r="D201" s="99"/>
    </row>
    <row r="202" customFormat="false" ht="12.75" hidden="false" customHeight="false" outlineLevel="0" collapsed="false">
      <c r="D202" s="99"/>
    </row>
    <row r="203" customFormat="false" ht="12.75" hidden="false" customHeight="false" outlineLevel="0" collapsed="false">
      <c r="D203" s="99"/>
    </row>
    <row r="204" customFormat="false" ht="12.75" hidden="false" customHeight="false" outlineLevel="0" collapsed="false">
      <c r="D204" s="99"/>
    </row>
    <row r="205" customFormat="false" ht="12.75" hidden="false" customHeight="false" outlineLevel="0" collapsed="false">
      <c r="D205" s="99"/>
    </row>
    <row r="206" customFormat="false" ht="12.75" hidden="false" customHeight="false" outlineLevel="0" collapsed="false">
      <c r="D206" s="99"/>
    </row>
    <row r="207" customFormat="false" ht="12.75" hidden="false" customHeight="false" outlineLevel="0" collapsed="false">
      <c r="D207" s="99"/>
    </row>
    <row r="208" customFormat="false" ht="12.75" hidden="false" customHeight="false" outlineLevel="0" collapsed="false">
      <c r="D208" s="99"/>
    </row>
    <row r="209" customFormat="false" ht="12.75" hidden="false" customHeight="false" outlineLevel="0" collapsed="false">
      <c r="D209" s="99"/>
    </row>
    <row r="210" customFormat="false" ht="12.75" hidden="false" customHeight="false" outlineLevel="0" collapsed="false">
      <c r="D210" s="99"/>
    </row>
    <row r="211" customFormat="false" ht="12.75" hidden="false" customHeight="false" outlineLevel="0" collapsed="false">
      <c r="D211" s="99"/>
    </row>
    <row r="212" customFormat="false" ht="12.75" hidden="false" customHeight="false" outlineLevel="0" collapsed="false">
      <c r="D212" s="99"/>
    </row>
    <row r="213" customFormat="false" ht="12.75" hidden="false" customHeight="false" outlineLevel="0" collapsed="false">
      <c r="D213" s="99"/>
    </row>
    <row r="214" customFormat="false" ht="12.75" hidden="false" customHeight="false" outlineLevel="0" collapsed="false">
      <c r="D214" s="99"/>
    </row>
    <row r="215" customFormat="false" ht="12.75" hidden="false" customHeight="false" outlineLevel="0" collapsed="false">
      <c r="D215" s="99"/>
    </row>
    <row r="216" customFormat="false" ht="12.75" hidden="false" customHeight="false" outlineLevel="0" collapsed="false">
      <c r="D216" s="99"/>
    </row>
    <row r="217" customFormat="false" ht="12.75" hidden="false" customHeight="false" outlineLevel="0" collapsed="false">
      <c r="D217" s="99"/>
    </row>
    <row r="218" customFormat="false" ht="12.75" hidden="false" customHeight="false" outlineLevel="0" collapsed="false">
      <c r="D218" s="99"/>
    </row>
    <row r="219" customFormat="false" ht="12.75" hidden="false" customHeight="false" outlineLevel="0" collapsed="false">
      <c r="D219" s="99"/>
    </row>
    <row r="220" customFormat="false" ht="12.75" hidden="false" customHeight="false" outlineLevel="0" collapsed="false">
      <c r="D220" s="99"/>
    </row>
    <row r="221" customFormat="false" ht="12.75" hidden="false" customHeight="false" outlineLevel="0" collapsed="false">
      <c r="D221" s="99"/>
    </row>
    <row r="222" customFormat="false" ht="12.75" hidden="false" customHeight="false" outlineLevel="0" collapsed="false">
      <c r="D222" s="99"/>
    </row>
    <row r="223" customFormat="false" ht="12.75" hidden="false" customHeight="false" outlineLevel="0" collapsed="false">
      <c r="D223" s="99"/>
    </row>
    <row r="224" customFormat="false" ht="12.75" hidden="false" customHeight="false" outlineLevel="0" collapsed="false">
      <c r="D224" s="99"/>
    </row>
    <row r="225" customFormat="false" ht="12.75" hidden="false" customHeight="false" outlineLevel="0" collapsed="false">
      <c r="D225" s="99"/>
    </row>
    <row r="226" customFormat="false" ht="12.75" hidden="false" customHeight="false" outlineLevel="0" collapsed="false">
      <c r="D226" s="99"/>
    </row>
    <row r="227" customFormat="false" ht="12.75" hidden="false" customHeight="false" outlineLevel="0" collapsed="false">
      <c r="D227" s="99"/>
    </row>
    <row r="228" customFormat="false" ht="12.75" hidden="false" customHeight="false" outlineLevel="0" collapsed="false">
      <c r="D228" s="99"/>
    </row>
    <row r="229" customFormat="false" ht="12.75" hidden="false" customHeight="false" outlineLevel="0" collapsed="false">
      <c r="D229" s="99"/>
    </row>
    <row r="230" customFormat="false" ht="12.75" hidden="false" customHeight="false" outlineLevel="0" collapsed="false">
      <c r="D230" s="99"/>
    </row>
    <row r="231" customFormat="false" ht="12.75" hidden="false" customHeight="false" outlineLevel="0" collapsed="false">
      <c r="D231" s="99"/>
    </row>
    <row r="232" customFormat="false" ht="12.75" hidden="false" customHeight="false" outlineLevel="0" collapsed="false">
      <c r="D232" s="99"/>
    </row>
    <row r="233" customFormat="false" ht="12.75" hidden="false" customHeight="false" outlineLevel="0" collapsed="false">
      <c r="D233" s="99"/>
    </row>
    <row r="234" customFormat="false" ht="12.75" hidden="false" customHeight="false" outlineLevel="0" collapsed="false">
      <c r="D234" s="99"/>
    </row>
    <row r="235" customFormat="false" ht="12.75" hidden="false" customHeight="false" outlineLevel="0" collapsed="false">
      <c r="D235" s="99"/>
    </row>
    <row r="236" customFormat="false" ht="12.75" hidden="false" customHeight="false" outlineLevel="0" collapsed="false">
      <c r="D236" s="99"/>
    </row>
    <row r="237" customFormat="false" ht="12.75" hidden="false" customHeight="false" outlineLevel="0" collapsed="false">
      <c r="D237" s="99"/>
    </row>
    <row r="238" customFormat="false" ht="12.75" hidden="false" customHeight="false" outlineLevel="0" collapsed="false">
      <c r="D238" s="99"/>
    </row>
    <row r="239" customFormat="false" ht="12.75" hidden="false" customHeight="false" outlineLevel="0" collapsed="false">
      <c r="D239" s="99"/>
    </row>
    <row r="240" customFormat="false" ht="12.75" hidden="false" customHeight="false" outlineLevel="0" collapsed="false">
      <c r="D240" s="99"/>
    </row>
    <row r="241" customFormat="false" ht="12.75" hidden="false" customHeight="false" outlineLevel="0" collapsed="false">
      <c r="D241" s="99"/>
    </row>
    <row r="242" customFormat="false" ht="12.75" hidden="false" customHeight="false" outlineLevel="0" collapsed="false">
      <c r="D242" s="99"/>
    </row>
    <row r="243" customFormat="false" ht="12.75" hidden="false" customHeight="false" outlineLevel="0" collapsed="false">
      <c r="D243" s="99"/>
    </row>
    <row r="244" customFormat="false" ht="12.75" hidden="false" customHeight="false" outlineLevel="0" collapsed="false">
      <c r="D244" s="99"/>
    </row>
    <row r="245" customFormat="false" ht="12.75" hidden="false" customHeight="false" outlineLevel="0" collapsed="false">
      <c r="D245" s="99"/>
    </row>
    <row r="246" customFormat="false" ht="12.75" hidden="false" customHeight="false" outlineLevel="0" collapsed="false">
      <c r="D246" s="99"/>
    </row>
    <row r="247" customFormat="false" ht="12.75" hidden="false" customHeight="false" outlineLevel="0" collapsed="false">
      <c r="D247" s="99"/>
    </row>
    <row r="248" customFormat="false" ht="12.75" hidden="false" customHeight="false" outlineLevel="0" collapsed="false">
      <c r="D248" s="99"/>
    </row>
    <row r="249" customFormat="false" ht="12.75" hidden="false" customHeight="false" outlineLevel="0" collapsed="false">
      <c r="D249" s="99"/>
    </row>
    <row r="250" customFormat="false" ht="12.75" hidden="false" customHeight="false" outlineLevel="0" collapsed="false">
      <c r="D250" s="99"/>
    </row>
    <row r="251" customFormat="false" ht="12.75" hidden="false" customHeight="false" outlineLevel="0" collapsed="false">
      <c r="D251" s="99"/>
    </row>
    <row r="252" customFormat="false" ht="12.75" hidden="false" customHeight="false" outlineLevel="0" collapsed="false">
      <c r="D252" s="99"/>
    </row>
    <row r="253" customFormat="false" ht="12.75" hidden="false" customHeight="false" outlineLevel="0" collapsed="false">
      <c r="D253" s="99"/>
    </row>
    <row r="254" customFormat="false" ht="12.75" hidden="false" customHeight="false" outlineLevel="0" collapsed="false">
      <c r="D254" s="99"/>
    </row>
    <row r="255" customFormat="false" ht="12.75" hidden="false" customHeight="false" outlineLevel="0" collapsed="false">
      <c r="D255" s="99"/>
    </row>
    <row r="256" customFormat="false" ht="12.75" hidden="false" customHeight="false" outlineLevel="0" collapsed="false">
      <c r="D256" s="99"/>
    </row>
    <row r="257" customFormat="false" ht="12.75" hidden="false" customHeight="false" outlineLevel="0" collapsed="false">
      <c r="D257" s="99"/>
    </row>
    <row r="258" customFormat="false" ht="12.75" hidden="false" customHeight="false" outlineLevel="0" collapsed="false">
      <c r="D258" s="99"/>
    </row>
    <row r="259" customFormat="false" ht="12.75" hidden="false" customHeight="false" outlineLevel="0" collapsed="false">
      <c r="D259" s="99"/>
    </row>
    <row r="260" customFormat="false" ht="12.75" hidden="false" customHeight="false" outlineLevel="0" collapsed="false">
      <c r="D260" s="99"/>
    </row>
    <row r="261" customFormat="false" ht="12.75" hidden="false" customHeight="false" outlineLevel="0" collapsed="false">
      <c r="D261" s="99"/>
    </row>
    <row r="262" customFormat="false" ht="12.75" hidden="false" customHeight="false" outlineLevel="0" collapsed="false">
      <c r="D262" s="99"/>
    </row>
    <row r="263" customFormat="false" ht="12.75" hidden="false" customHeight="false" outlineLevel="0" collapsed="false">
      <c r="D263" s="99"/>
    </row>
    <row r="264" customFormat="false" ht="12.75" hidden="false" customHeight="false" outlineLevel="0" collapsed="false">
      <c r="D264" s="99"/>
    </row>
    <row r="265" customFormat="false" ht="12.75" hidden="false" customHeight="false" outlineLevel="0" collapsed="false">
      <c r="D265" s="99"/>
    </row>
    <row r="266" customFormat="false" ht="12.75" hidden="false" customHeight="false" outlineLevel="0" collapsed="false">
      <c r="D266" s="99"/>
    </row>
    <row r="267" customFormat="false" ht="12.75" hidden="false" customHeight="false" outlineLevel="0" collapsed="false">
      <c r="D267" s="99"/>
    </row>
    <row r="268" customFormat="false" ht="12.75" hidden="false" customHeight="false" outlineLevel="0" collapsed="false">
      <c r="D268" s="99"/>
    </row>
    <row r="269" customFormat="false" ht="12.75" hidden="false" customHeight="false" outlineLevel="0" collapsed="false">
      <c r="D269" s="99"/>
    </row>
    <row r="270" customFormat="false" ht="12.75" hidden="false" customHeight="false" outlineLevel="0" collapsed="false">
      <c r="D270" s="99"/>
    </row>
    <row r="271" customFormat="false" ht="12.75" hidden="false" customHeight="false" outlineLevel="0" collapsed="false">
      <c r="D271" s="99"/>
    </row>
    <row r="272" customFormat="false" ht="12.75" hidden="false" customHeight="false" outlineLevel="0" collapsed="false">
      <c r="D272" s="99"/>
    </row>
    <row r="273" customFormat="false" ht="12.75" hidden="false" customHeight="false" outlineLevel="0" collapsed="false">
      <c r="D273" s="99"/>
    </row>
    <row r="274" customFormat="false" ht="12.75" hidden="false" customHeight="false" outlineLevel="0" collapsed="false">
      <c r="D274" s="99"/>
    </row>
    <row r="275" customFormat="false" ht="12.75" hidden="false" customHeight="false" outlineLevel="0" collapsed="false">
      <c r="D275" s="99"/>
    </row>
    <row r="276" customFormat="false" ht="12.75" hidden="false" customHeight="false" outlineLevel="0" collapsed="false">
      <c r="D276" s="99"/>
    </row>
    <row r="277" customFormat="false" ht="12.75" hidden="false" customHeight="false" outlineLevel="0" collapsed="false">
      <c r="D277" s="99"/>
    </row>
    <row r="278" customFormat="false" ht="12.75" hidden="false" customHeight="false" outlineLevel="0" collapsed="false">
      <c r="D278" s="99"/>
    </row>
    <row r="279" customFormat="false" ht="12.75" hidden="false" customHeight="false" outlineLevel="0" collapsed="false">
      <c r="D279" s="99"/>
    </row>
    <row r="280" customFormat="false" ht="12.75" hidden="false" customHeight="false" outlineLevel="0" collapsed="false">
      <c r="D280" s="99"/>
    </row>
    <row r="281" customFormat="false" ht="12.75" hidden="false" customHeight="false" outlineLevel="0" collapsed="false">
      <c r="D281" s="99"/>
    </row>
    <row r="282" customFormat="false" ht="12.75" hidden="false" customHeight="false" outlineLevel="0" collapsed="false">
      <c r="D282" s="99"/>
    </row>
    <row r="283" customFormat="false" ht="12.75" hidden="false" customHeight="false" outlineLevel="0" collapsed="false">
      <c r="D283" s="99"/>
    </row>
    <row r="284" customFormat="false" ht="12.75" hidden="false" customHeight="false" outlineLevel="0" collapsed="false">
      <c r="D284" s="99"/>
    </row>
    <row r="285" customFormat="false" ht="12.75" hidden="false" customHeight="false" outlineLevel="0" collapsed="false">
      <c r="D285" s="99"/>
    </row>
    <row r="286" customFormat="false" ht="12.75" hidden="false" customHeight="false" outlineLevel="0" collapsed="false">
      <c r="D286" s="99"/>
    </row>
    <row r="287" customFormat="false" ht="12.75" hidden="false" customHeight="false" outlineLevel="0" collapsed="false">
      <c r="D287" s="99"/>
    </row>
    <row r="288" customFormat="false" ht="12.75" hidden="false" customHeight="false" outlineLevel="0" collapsed="false">
      <c r="D288" s="99"/>
    </row>
    <row r="289" customFormat="false" ht="12.75" hidden="false" customHeight="false" outlineLevel="0" collapsed="false">
      <c r="D289" s="99"/>
    </row>
    <row r="290" customFormat="false" ht="12.75" hidden="false" customHeight="false" outlineLevel="0" collapsed="false">
      <c r="D290" s="99"/>
    </row>
    <row r="291" customFormat="false" ht="12.75" hidden="false" customHeight="false" outlineLevel="0" collapsed="false">
      <c r="D291" s="99"/>
    </row>
    <row r="292" customFormat="false" ht="12.75" hidden="false" customHeight="false" outlineLevel="0" collapsed="false">
      <c r="D292" s="99"/>
    </row>
    <row r="293" customFormat="false" ht="12.75" hidden="false" customHeight="false" outlineLevel="0" collapsed="false">
      <c r="D293" s="99"/>
    </row>
    <row r="294" customFormat="false" ht="12.75" hidden="false" customHeight="false" outlineLevel="0" collapsed="false">
      <c r="D294" s="99"/>
    </row>
    <row r="295" customFormat="false" ht="12.75" hidden="false" customHeight="false" outlineLevel="0" collapsed="false">
      <c r="D295" s="99"/>
    </row>
    <row r="296" customFormat="false" ht="12.75" hidden="false" customHeight="false" outlineLevel="0" collapsed="false">
      <c r="D296" s="99"/>
    </row>
    <row r="297" customFormat="false" ht="12.75" hidden="false" customHeight="false" outlineLevel="0" collapsed="false">
      <c r="D297" s="99"/>
    </row>
    <row r="298" customFormat="false" ht="12.75" hidden="false" customHeight="false" outlineLevel="0" collapsed="false">
      <c r="D298" s="99"/>
    </row>
    <row r="299" customFormat="false" ht="12.75" hidden="false" customHeight="false" outlineLevel="0" collapsed="false">
      <c r="D299" s="99"/>
    </row>
    <row r="300" customFormat="false" ht="12.75" hidden="false" customHeight="false" outlineLevel="0" collapsed="false">
      <c r="D300" s="99"/>
    </row>
    <row r="301" customFormat="false" ht="12.75" hidden="false" customHeight="false" outlineLevel="0" collapsed="false">
      <c r="D301" s="99"/>
    </row>
    <row r="302" customFormat="false" ht="12.75" hidden="false" customHeight="false" outlineLevel="0" collapsed="false">
      <c r="D302" s="99"/>
    </row>
    <row r="303" customFormat="false" ht="12.75" hidden="false" customHeight="false" outlineLevel="0" collapsed="false">
      <c r="D303" s="99"/>
    </row>
    <row r="304" customFormat="false" ht="12.75" hidden="false" customHeight="false" outlineLevel="0" collapsed="false">
      <c r="D304" s="99"/>
    </row>
    <row r="305" customFormat="false" ht="12.75" hidden="false" customHeight="false" outlineLevel="0" collapsed="false">
      <c r="D305" s="99"/>
    </row>
    <row r="306" customFormat="false" ht="12.75" hidden="false" customHeight="false" outlineLevel="0" collapsed="false">
      <c r="D306" s="99"/>
    </row>
    <row r="307" customFormat="false" ht="12.75" hidden="false" customHeight="false" outlineLevel="0" collapsed="false">
      <c r="D307" s="99"/>
    </row>
    <row r="308" customFormat="false" ht="12.75" hidden="false" customHeight="false" outlineLevel="0" collapsed="false">
      <c r="D308" s="99"/>
    </row>
    <row r="309" customFormat="false" ht="12.75" hidden="false" customHeight="false" outlineLevel="0" collapsed="false">
      <c r="D309" s="99"/>
    </row>
    <row r="310" customFormat="false" ht="12.75" hidden="false" customHeight="false" outlineLevel="0" collapsed="false">
      <c r="D310" s="99"/>
    </row>
    <row r="311" customFormat="false" ht="12.75" hidden="false" customHeight="false" outlineLevel="0" collapsed="false">
      <c r="D311" s="99"/>
    </row>
    <row r="312" customFormat="false" ht="12.75" hidden="false" customHeight="false" outlineLevel="0" collapsed="false">
      <c r="D312" s="99"/>
    </row>
    <row r="313" customFormat="false" ht="12.75" hidden="false" customHeight="false" outlineLevel="0" collapsed="false">
      <c r="D313" s="99"/>
    </row>
    <row r="314" customFormat="false" ht="12.75" hidden="false" customHeight="false" outlineLevel="0" collapsed="false">
      <c r="D314" s="99"/>
    </row>
    <row r="315" customFormat="false" ht="12.75" hidden="false" customHeight="false" outlineLevel="0" collapsed="false">
      <c r="D315" s="99"/>
    </row>
    <row r="316" customFormat="false" ht="12.75" hidden="false" customHeight="false" outlineLevel="0" collapsed="false">
      <c r="D316" s="99"/>
    </row>
  </sheetData>
  <mergeCells count="5">
    <mergeCell ref="Y2:AC2"/>
    <mergeCell ref="F3:K3"/>
    <mergeCell ref="M3:N3"/>
    <mergeCell ref="O3:Q3"/>
    <mergeCell ref="R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28"/>
    <col collapsed="false" customWidth="true" hidden="false" outlineLevel="0" max="3" min="3" style="0" width="38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7" min="7" style="0" width="10.85"/>
    <col collapsed="false" customWidth="true" hidden="false" outlineLevel="0" max="8" min="8" style="0" width="11.7"/>
    <col collapsed="false" customWidth="true" hidden="false" outlineLevel="0" max="9" min="9" style="0" width="10.85"/>
    <col collapsed="false" customWidth="true" hidden="true" outlineLevel="0" max="10" min="10" style="0" width="10.85"/>
    <col collapsed="false" customWidth="true" hidden="false" outlineLevel="0" max="11" min="11" style="0" width="10.85"/>
    <col collapsed="false" customWidth="true" hidden="true" outlineLevel="0" max="12" min="12" style="0" width="10.85"/>
    <col collapsed="false" customWidth="true" hidden="false" outlineLevel="0" max="13" min="13" style="0" width="10.85"/>
    <col collapsed="false" customWidth="true" hidden="false" outlineLevel="0" max="14" min="14" style="0" width="12.28"/>
    <col collapsed="false" customWidth="true" hidden="false" outlineLevel="0" max="16" min="15" style="0" width="11.13"/>
    <col collapsed="false" customWidth="true" hidden="false" outlineLevel="0" max="17" min="17" style="0" width="12.85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1" min="20" style="0" width="13.99"/>
    <col collapsed="false" customWidth="true" hidden="false" outlineLevel="0" max="22" min="22" style="0" width="11.13"/>
    <col collapsed="false" customWidth="true" hidden="false" outlineLevel="0" max="23" min="23" style="0" width="12.7"/>
    <col collapsed="false" customWidth="true" hidden="false" outlineLevel="0" max="25" min="24" style="0" width="10.71"/>
    <col collapsed="false" customWidth="true" hidden="false" outlineLevel="0" max="27" min="26" style="0" width="11.7"/>
    <col collapsed="false" customWidth="true" hidden="false" outlineLevel="0" max="28" min="28" style="0" width="11.13"/>
    <col collapsed="false" customWidth="true" hidden="false" outlineLevel="0" max="29" min="29" style="0" width="10.71"/>
    <col collapsed="false" customWidth="true" hidden="false" outlineLevel="0" max="30" min="30" style="0" width="12.85"/>
  </cols>
  <sheetData>
    <row r="1" customFormat="false" ht="12.75" hidden="false" customHeight="false" outlineLevel="0" collapsed="false">
      <c r="B1" s="100" t="s">
        <v>109</v>
      </c>
    </row>
    <row r="2" customFormat="false" ht="12.75" hidden="false" customHeight="false" outlineLevel="0" collapsed="false">
      <c r="B2" s="100" t="s">
        <v>110</v>
      </c>
    </row>
    <row r="3" customFormat="false" ht="12.75" hidden="false" customHeight="false" outlineLevel="0" collapsed="false">
      <c r="B3" s="100" t="s">
        <v>111</v>
      </c>
    </row>
    <row r="4" customFormat="false" ht="12.75" hidden="false" customHeight="false" outlineLevel="0" collapsed="false">
      <c r="B4" s="100" t="s">
        <v>112</v>
      </c>
    </row>
    <row r="5" customFormat="false" ht="20.25" hidden="false" customHeight="false" outlineLevel="0" collapsed="false">
      <c r="B5" s="5" t="s">
        <v>113</v>
      </c>
      <c r="C5" s="101" t="s">
        <v>11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</row>
    <row r="6" customFormat="false" ht="12.75" hidden="false" customHeight="false" outlineLevel="0" collapsed="false">
      <c r="B6" s="94" t="s">
        <v>115</v>
      </c>
      <c r="D6" s="0" t="n">
        <v>1.1</v>
      </c>
      <c r="E6" s="0" t="n">
        <v>1.135</v>
      </c>
      <c r="F6" s="0" t="n">
        <v>1.2</v>
      </c>
      <c r="T6" s="28"/>
    </row>
    <row r="7" customFormat="false" ht="12.75" hidden="true" customHeight="false" outlineLevel="0" collapsed="false">
      <c r="C7" s="102" t="s">
        <v>116</v>
      </c>
      <c r="F7" s="28"/>
      <c r="N7" s="28"/>
      <c r="R7" s="103"/>
      <c r="T7" s="28"/>
      <c r="W7" s="103"/>
    </row>
    <row r="8" customFormat="false" ht="12.75" hidden="true" customHeight="false" outlineLevel="0" collapsed="false">
      <c r="D8" s="19"/>
      <c r="E8" s="19"/>
      <c r="F8" s="19"/>
    </row>
    <row r="9" customFormat="false" ht="12.75" hidden="true" customHeight="false" outlineLevel="0" collapsed="false">
      <c r="D9" s="19"/>
      <c r="E9" s="19"/>
      <c r="F9" s="19"/>
    </row>
    <row r="10" customFormat="false" ht="12.75" hidden="false" customHeight="false" outlineLevel="0" collapsed="false">
      <c r="C10" s="102" t="s">
        <v>117</v>
      </c>
      <c r="D10" s="19" t="n">
        <v>4.85</v>
      </c>
      <c r="E10" s="19" t="n">
        <v>4.8371</v>
      </c>
      <c r="F10" s="19" t="n">
        <v>4.9</v>
      </c>
    </row>
    <row r="11" customFormat="false" ht="76.5" hidden="false" customHeight="false" outlineLevel="0" collapsed="false">
      <c r="A11" s="7" t="s">
        <v>118</v>
      </c>
      <c r="B11" s="7" t="s">
        <v>119</v>
      </c>
      <c r="C11" s="7" t="s">
        <v>120</v>
      </c>
      <c r="D11" s="13" t="s">
        <v>35</v>
      </c>
      <c r="E11" s="14" t="s">
        <v>121</v>
      </c>
      <c r="F11" s="104" t="s">
        <v>37</v>
      </c>
      <c r="G11" s="105" t="s">
        <v>122</v>
      </c>
      <c r="H11" s="105" t="s">
        <v>123</v>
      </c>
      <c r="I11" s="106" t="s">
        <v>124</v>
      </c>
      <c r="J11" s="104" t="s">
        <v>125</v>
      </c>
      <c r="K11" s="106" t="s">
        <v>126</v>
      </c>
      <c r="L11" s="104" t="s">
        <v>127</v>
      </c>
      <c r="M11" s="104" t="s">
        <v>128</v>
      </c>
      <c r="N11" s="7" t="s">
        <v>129</v>
      </c>
      <c r="O11" s="7" t="s">
        <v>130</v>
      </c>
      <c r="P11" s="7" t="s">
        <v>131</v>
      </c>
      <c r="Q11" s="107" t="s">
        <v>132</v>
      </c>
      <c r="R11" s="7" t="s">
        <v>133</v>
      </c>
      <c r="S11" s="7" t="s">
        <v>134</v>
      </c>
      <c r="T11" s="7" t="s">
        <v>135</v>
      </c>
      <c r="U11" s="107" t="s">
        <v>136</v>
      </c>
      <c r="V11" s="7" t="s">
        <v>137</v>
      </c>
      <c r="W11" s="7" t="s">
        <v>138</v>
      </c>
      <c r="X11" s="7" t="s">
        <v>139</v>
      </c>
      <c r="Y11" s="107" t="s">
        <v>140</v>
      </c>
      <c r="Z11" s="7" t="s">
        <v>141</v>
      </c>
      <c r="AA11" s="7" t="s">
        <v>142</v>
      </c>
      <c r="AB11" s="7" t="s">
        <v>143</v>
      </c>
      <c r="AC11" s="107" t="s">
        <v>144</v>
      </c>
      <c r="AD11" s="108" t="s">
        <v>145</v>
      </c>
      <c r="AE11" s="109"/>
      <c r="AF11" s="18"/>
      <c r="AG11" s="18"/>
    </row>
    <row r="12" customFormat="false" ht="12.75" hidden="false" customHeight="false" outlineLevel="0" collapsed="false">
      <c r="A12" s="7" t="n">
        <v>1</v>
      </c>
      <c r="B12" s="7" t="s">
        <v>57</v>
      </c>
      <c r="C12" s="110" t="s">
        <v>146</v>
      </c>
      <c r="D12" s="111" t="n">
        <v>3717177.26812727</v>
      </c>
      <c r="E12" s="112" t="n">
        <f aca="false">'[4]Costul produselor'!$G$5/'[4]Costul produselor'!$G$3</f>
        <v>2539828.20284881</v>
      </c>
      <c r="F12" s="111" t="n">
        <f aca="false">'Sales '!F56</f>
        <v>2143895.52897014</v>
      </c>
      <c r="G12" s="113" t="n">
        <f aca="false">(E12-D12)/D12</f>
        <v>-0.316732020120098</v>
      </c>
      <c r="H12" s="113" t="n">
        <f aca="false">(F12-E12)/E12</f>
        <v>-0.155889549314625</v>
      </c>
      <c r="I12" s="114"/>
      <c r="J12" s="33"/>
      <c r="K12" s="33"/>
      <c r="L12" s="33"/>
      <c r="M12" s="33"/>
      <c r="N12" s="35" t="n">
        <f aca="false">'Sales '!I56</f>
        <v>222456.615043743</v>
      </c>
      <c r="O12" s="35" t="n">
        <f aca="false">'Sales '!J56</f>
        <v>154173.826597611</v>
      </c>
      <c r="P12" s="35" t="n">
        <f aca="false">'Sales '!K56</f>
        <v>258441.642372014</v>
      </c>
      <c r="Q12" s="115" t="n">
        <f aca="false">N12+O12+P12</f>
        <v>635072.084013368</v>
      </c>
      <c r="R12" s="35" t="n">
        <f aca="false">'Sales '!M56</f>
        <v>225222.733264278</v>
      </c>
      <c r="S12" s="35" t="n">
        <f aca="false">'Sales '!N56</f>
        <v>243599.409705347</v>
      </c>
      <c r="T12" s="35" t="n">
        <f aca="false">'Sales '!O56</f>
        <v>122486.066597611</v>
      </c>
      <c r="U12" s="115" t="n">
        <f aca="false">R12+S12+T12</f>
        <v>591308.209567236</v>
      </c>
      <c r="V12" s="35" t="n">
        <f aca="false">'Sales '!Q56</f>
        <v>114938.085728368</v>
      </c>
      <c r="W12" s="35" t="n">
        <f aca="false">'Sales '!R56</f>
        <v>203924.067418743</v>
      </c>
      <c r="X12" s="35" t="n">
        <f aca="false">'Sales '!S56</f>
        <v>137591.409705347</v>
      </c>
      <c r="Y12" s="115" t="n">
        <f aca="false">V12+W12+X12</f>
        <v>456453.562852458</v>
      </c>
      <c r="Z12" s="35" t="n">
        <f aca="false">'Sales '!U56</f>
        <v>137591.409705347</v>
      </c>
      <c r="AA12" s="35" t="n">
        <f aca="false">'Sales '!V56</f>
        <v>223654.131580347</v>
      </c>
      <c r="AB12" s="35" t="n">
        <f aca="false">'Sales '!W56</f>
        <v>99816.1469360069</v>
      </c>
      <c r="AC12" s="115" t="n">
        <f aca="false">Z12+AA12+AB12</f>
        <v>461061.688221701</v>
      </c>
      <c r="AD12" s="35" t="n">
        <f aca="false">Q12+U12+Y12+AC12</f>
        <v>2143895.54465476</v>
      </c>
      <c r="AE12" s="29"/>
      <c r="AF12" s="10"/>
      <c r="AG12" s="10"/>
    </row>
    <row r="13" customFormat="false" ht="12.75" hidden="false" customHeight="false" outlineLevel="0" collapsed="false">
      <c r="A13" s="3" t="n">
        <v>2</v>
      </c>
      <c r="B13" s="3" t="s">
        <v>59</v>
      </c>
      <c r="C13" s="116" t="s">
        <v>147</v>
      </c>
      <c r="D13" s="26" t="n">
        <v>-75526</v>
      </c>
      <c r="E13" s="112" t="n">
        <f aca="false">'[4]Costul produselor'!$G$6/'[4]Costul produselor'!$G$3</f>
        <v>-79988.2160798826</v>
      </c>
      <c r="F13" s="26" t="n">
        <f aca="false">'Sales '!F57</f>
        <v>-36588.945</v>
      </c>
      <c r="G13" s="117" t="n">
        <f aca="false">(E13-D13)/D13</f>
        <v>0.0590818536647322</v>
      </c>
      <c r="H13" s="113" t="n">
        <f aca="false">-(F13-E13)/E13</f>
        <v>0.54257080863687</v>
      </c>
      <c r="I13" s="114"/>
      <c r="J13" s="40"/>
      <c r="K13" s="40"/>
      <c r="L13" s="40"/>
      <c r="M13" s="40"/>
      <c r="N13" s="35" t="n">
        <f aca="false">'Sales '!I57</f>
        <v>-3305.96</v>
      </c>
      <c r="O13" s="35" t="n">
        <f aca="false">'Sales '!J57</f>
        <v>-3680.225</v>
      </c>
      <c r="P13" s="35" t="n">
        <f aca="false">'Sales '!K57</f>
        <v>-2300</v>
      </c>
      <c r="Q13" s="115" t="n">
        <f aca="false">N13+O13+P13</f>
        <v>-9286.185</v>
      </c>
      <c r="R13" s="35" t="n">
        <f aca="false">'Sales '!M57</f>
        <v>-3345.47</v>
      </c>
      <c r="S13" s="35" t="n">
        <f aca="false">'Sales '!N57</f>
        <v>-3345.47</v>
      </c>
      <c r="T13" s="35" t="n">
        <f aca="false">'Sales '!O57</f>
        <v>-3345.47</v>
      </c>
      <c r="U13" s="115" t="n">
        <f aca="false">R13+S13+T13</f>
        <v>-10036.41</v>
      </c>
      <c r="V13" s="35" t="n">
        <f aca="false">'Sales '!Q57</f>
        <v>-3345.47</v>
      </c>
      <c r="W13" s="35" t="n">
        <f aca="false">'Sales '!R57</f>
        <v>-2788.235</v>
      </c>
      <c r="X13" s="35" t="n">
        <f aca="false">'Sales '!S57</f>
        <v>-2788.235</v>
      </c>
      <c r="Y13" s="115" t="n">
        <f aca="false">V13+W13+X13</f>
        <v>-8921.94</v>
      </c>
      <c r="Z13" s="35" t="n">
        <f aca="false">'Sales '!U57</f>
        <v>-2788.235</v>
      </c>
      <c r="AA13" s="35" t="n">
        <f aca="false">'Sales '!V57</f>
        <v>-2786.5325</v>
      </c>
      <c r="AB13" s="35" t="n">
        <f aca="false">'Sales '!W57</f>
        <v>-2769.6425</v>
      </c>
      <c r="AC13" s="115" t="n">
        <f aca="false">Z13+AA13+AB13</f>
        <v>-8344.41</v>
      </c>
      <c r="AD13" s="35" t="n">
        <f aca="false">Q13+U13+Y13+AC13</f>
        <v>-36588.945</v>
      </c>
      <c r="AE13" s="29"/>
      <c r="AF13" s="10"/>
      <c r="AG13" s="10"/>
    </row>
    <row r="14" customFormat="false" ht="12.75" hidden="false" customHeight="false" outlineLevel="0" collapsed="false">
      <c r="A14" s="7" t="n">
        <v>3</v>
      </c>
      <c r="B14" s="7" t="s">
        <v>148</v>
      </c>
      <c r="C14" s="118" t="s">
        <v>149</v>
      </c>
      <c r="D14" s="33" t="n">
        <v>3641651.26812727</v>
      </c>
      <c r="E14" s="112" t="n">
        <f aca="false">E12+E13</f>
        <v>2459839.98676893</v>
      </c>
      <c r="F14" s="33" t="n">
        <f aca="false">F12+F13</f>
        <v>2107306.58397014</v>
      </c>
      <c r="G14" s="113" t="n">
        <f aca="false">(E14-D14)/D14</f>
        <v>-0.324526209223238</v>
      </c>
      <c r="H14" s="113" t="n">
        <f aca="false">(F14-E14)/E14</f>
        <v>-0.143315583409901</v>
      </c>
      <c r="I14" s="114"/>
      <c r="J14" s="33"/>
      <c r="K14" s="33"/>
      <c r="L14" s="33"/>
      <c r="M14" s="33"/>
      <c r="N14" s="35" t="n">
        <f aca="false">'Sales '!I58</f>
        <v>219150.655043743</v>
      </c>
      <c r="O14" s="35" t="n">
        <f aca="false">'Sales '!J58</f>
        <v>150493.601597611</v>
      </c>
      <c r="P14" s="35" t="n">
        <f aca="false">'Sales '!K58</f>
        <v>256141.642372014</v>
      </c>
      <c r="Q14" s="115" t="n">
        <f aca="false">N14+O14+P14</f>
        <v>625785.899013368</v>
      </c>
      <c r="R14" s="35" t="n">
        <f aca="false">'Sales '!M58</f>
        <v>221877.263264278</v>
      </c>
      <c r="S14" s="35" t="n">
        <f aca="false">'Sales '!N58</f>
        <v>240253.939705347</v>
      </c>
      <c r="T14" s="35" t="n">
        <f aca="false">'Sales '!O58</f>
        <v>119140.596597611</v>
      </c>
      <c r="U14" s="115" t="n">
        <f aca="false">R14+S14+T14</f>
        <v>581271.799567236</v>
      </c>
      <c r="V14" s="35" t="n">
        <f aca="false">'Sales '!Q58</f>
        <v>111592.615728368</v>
      </c>
      <c r="W14" s="35" t="n">
        <f aca="false">'Sales '!R58</f>
        <v>201135.832418743</v>
      </c>
      <c r="X14" s="35" t="n">
        <f aca="false">'Sales '!S58</f>
        <v>134803.174705347</v>
      </c>
      <c r="Y14" s="115" t="n">
        <f aca="false">V14+W14+X14</f>
        <v>447531.622852458</v>
      </c>
      <c r="Z14" s="35" t="n">
        <f aca="false">'Sales '!U58</f>
        <v>134803.174705347</v>
      </c>
      <c r="AA14" s="35" t="n">
        <f aca="false">'Sales '!V58</f>
        <v>220867.599080347</v>
      </c>
      <c r="AB14" s="35" t="n">
        <f aca="false">'Sales '!W58-0.2</f>
        <v>97046.3044360069</v>
      </c>
      <c r="AC14" s="115" t="n">
        <f aca="false">Z14+AA14+AB14</f>
        <v>452717.078221701</v>
      </c>
      <c r="AD14" s="35" t="n">
        <f aca="false">Q14+U14+Y14+AC14</f>
        <v>2107306.39965476</v>
      </c>
      <c r="AE14" s="119"/>
      <c r="AF14" s="119"/>
      <c r="AG14" s="10"/>
    </row>
    <row r="15" customFormat="false" ht="12.75" hidden="false" customHeight="false" outlineLevel="0" collapsed="false">
      <c r="A15" s="7"/>
      <c r="B15" s="7"/>
      <c r="C15" s="118" t="s">
        <v>150</v>
      </c>
      <c r="D15" s="33" t="n">
        <v>3641751.26812727</v>
      </c>
      <c r="E15" s="112" t="n">
        <f aca="false">E14-E18</f>
        <v>2647134.23332162</v>
      </c>
      <c r="F15" s="33" t="n">
        <f aca="false">F14+F18</f>
        <v>2060560.37922014</v>
      </c>
      <c r="G15" s="113" t="n">
        <f aca="false">(E15-D15)/D15</f>
        <v>-0.273115037677223</v>
      </c>
      <c r="H15" s="113" t="n">
        <f aca="false">(F15-E15)/E15</f>
        <v>-0.221588254466963</v>
      </c>
      <c r="I15" s="114"/>
      <c r="J15" s="33"/>
      <c r="K15" s="33"/>
      <c r="L15" s="33"/>
      <c r="M15" s="33"/>
      <c r="N15" s="34" t="n">
        <f aca="false">N14+N18</f>
        <v>160091.594043743</v>
      </c>
      <c r="O15" s="34" t="n">
        <f aca="false">O14+O18</f>
        <v>210432.854930944</v>
      </c>
      <c r="P15" s="34" t="n">
        <f aca="false">P14+P18</f>
        <v>241587.975705347</v>
      </c>
      <c r="Q15" s="115" t="n">
        <f aca="false">N15+O15+P15</f>
        <v>612112.424680035</v>
      </c>
      <c r="R15" s="34" t="n">
        <f aca="false">R14+R18</f>
        <v>164663.552847611</v>
      </c>
      <c r="S15" s="34" t="n">
        <f aca="false">S14+S18</f>
        <v>189768.896455347</v>
      </c>
      <c r="T15" s="34" t="n">
        <f aca="false">T14+T18</f>
        <v>164437.172847611</v>
      </c>
      <c r="U15" s="115" t="n">
        <f aca="false">R15+S15+T15</f>
        <v>518869.62215057</v>
      </c>
      <c r="V15" s="34" t="n">
        <f aca="false">V14+V18</f>
        <v>156888.981978368</v>
      </c>
      <c r="W15" s="34" t="n">
        <f aca="false">W14+W18</f>
        <v>156698.546293743</v>
      </c>
      <c r="X15" s="34" t="n">
        <f aca="false">X14+X18</f>
        <v>159356.560955347</v>
      </c>
      <c r="Y15" s="115" t="n">
        <f aca="false">V15+W15+X15</f>
        <v>472944.089227458</v>
      </c>
      <c r="Z15" s="34" t="n">
        <f aca="false">Z14+Z18</f>
        <v>169110.940955347</v>
      </c>
      <c r="AA15" s="34" t="n">
        <f aca="false">AA14+AA18</f>
        <v>169041.423455347</v>
      </c>
      <c r="AB15" s="34" t="n">
        <f aca="false">AB14+AB18</f>
        <v>118481.694436007</v>
      </c>
      <c r="AC15" s="115" t="n">
        <f aca="false">Z15+AA15+AB15</f>
        <v>456634.058846701</v>
      </c>
      <c r="AD15" s="35" t="n">
        <f aca="false">Q15+U15+Y15+AC15</f>
        <v>2060560.19490476</v>
      </c>
      <c r="AE15" s="29"/>
      <c r="AF15" s="10"/>
      <c r="AG15" s="10"/>
    </row>
    <row r="16" customFormat="false" ht="12.75" hidden="false" customHeight="false" outlineLevel="0" collapsed="false">
      <c r="A16" s="7"/>
      <c r="B16" s="7" t="s">
        <v>151</v>
      </c>
      <c r="C16" s="118" t="s">
        <v>152</v>
      </c>
      <c r="D16" s="120" t="n">
        <v>0.621846895621445</v>
      </c>
      <c r="E16" s="112"/>
      <c r="F16" s="120" t="n">
        <f aca="false">F17/F15</f>
        <v>0.530594917433488</v>
      </c>
      <c r="G16" s="121"/>
      <c r="H16" s="113"/>
      <c r="I16" s="33"/>
      <c r="J16" s="33"/>
      <c r="K16" s="33"/>
      <c r="L16" s="33"/>
      <c r="M16" s="33"/>
      <c r="N16" s="33"/>
      <c r="O16" s="33"/>
      <c r="P16" s="33"/>
      <c r="Q16" s="115"/>
      <c r="R16" s="33"/>
      <c r="S16" s="33"/>
      <c r="T16" s="33"/>
      <c r="U16" s="115"/>
      <c r="V16" s="33"/>
      <c r="W16" s="33"/>
      <c r="X16" s="33"/>
      <c r="Y16" s="115"/>
      <c r="Z16" s="33"/>
      <c r="AA16" s="33"/>
      <c r="AB16" s="33"/>
      <c r="AC16" s="115"/>
      <c r="AD16" s="27"/>
      <c r="AE16" s="29"/>
      <c r="AF16" s="10"/>
      <c r="AG16" s="10"/>
    </row>
    <row r="17" customFormat="false" ht="12.75" hidden="false" customHeight="false" outlineLevel="0" collapsed="false">
      <c r="A17" s="116" t="n">
        <v>4</v>
      </c>
      <c r="B17" s="116" t="s">
        <v>153</v>
      </c>
      <c r="C17" s="116" t="s">
        <v>154</v>
      </c>
      <c r="D17" s="33" t="n">
        <v>2264611.72071041</v>
      </c>
      <c r="E17" s="122" t="n">
        <f aca="false">'[4]Costul produselor'!$G$10/'[4]Costul produselor'!$G$3</f>
        <v>1502069.42176097</v>
      </c>
      <c r="F17" s="33" t="n">
        <f aca="false">'Direct cost '!F62</f>
        <v>1093322.86427903</v>
      </c>
      <c r="G17" s="117" t="n">
        <f aca="false">(E17-D17)/D17</f>
        <v>-0.336720989287393</v>
      </c>
      <c r="H17" s="113" t="n">
        <f aca="false">(F17-E17)/E17</f>
        <v>-0.272122281141138</v>
      </c>
      <c r="I17" s="114" t="n">
        <f aca="false">D17/$D$12</f>
        <v>0.609228873782316</v>
      </c>
      <c r="J17" s="123"/>
      <c r="K17" s="114" t="n">
        <f aca="false">E17/$E$12</f>
        <v>0.591405914808004</v>
      </c>
      <c r="L17" s="123"/>
      <c r="M17" s="114" t="n">
        <f aca="false">F17/$F$12</f>
        <v>0.509970215201776</v>
      </c>
      <c r="N17" s="124" t="n">
        <f aca="false">'Direct cost '!I62</f>
        <v>107622.357561991</v>
      </c>
      <c r="O17" s="124" t="n">
        <f aca="false">'Direct cost '!J62</f>
        <v>111565.697945539</v>
      </c>
      <c r="P17" s="124" t="n">
        <f aca="false">'Direct cost '!K62</f>
        <v>125436.035518976</v>
      </c>
      <c r="Q17" s="115" t="n">
        <f aca="false">N17+O17+P17</f>
        <v>344624.091026506</v>
      </c>
      <c r="R17" s="124" t="n">
        <f aca="false">'Direct cost '!M62</f>
        <v>103609.820839226</v>
      </c>
      <c r="S17" s="124" t="n">
        <f aca="false">'Direct cost '!N62</f>
        <v>104620.17201828</v>
      </c>
      <c r="T17" s="124" t="n">
        <f aca="false">'Direct cost '!O62</f>
        <v>88785.5766883516</v>
      </c>
      <c r="U17" s="115" t="n">
        <f aca="false">R17+S17+T17</f>
        <v>297015.569545858</v>
      </c>
      <c r="V17" s="124" t="n">
        <f aca="false">'Direct cost '!Q62</f>
        <v>82646.9166092043</v>
      </c>
      <c r="W17" s="124" t="n">
        <f aca="false">'Direct cost '!R62</f>
        <v>75862.2834206533</v>
      </c>
      <c r="X17" s="124" t="n">
        <f aca="false">'Direct cost '!S62</f>
        <v>82030.2314286399</v>
      </c>
      <c r="Y17" s="115" t="n">
        <f aca="false">V17+W17+X17</f>
        <v>240539.431458498</v>
      </c>
      <c r="Z17" s="124" t="n">
        <f aca="false">'Direct cost '!U62</f>
        <v>80280.8917889773</v>
      </c>
      <c r="AA17" s="124" t="n">
        <f aca="false">'Direct cost '!V62</f>
        <v>74887.4101563242</v>
      </c>
      <c r="AB17" s="124" t="n">
        <f aca="false">'Direct cost '!W62</f>
        <v>55975.4703028632</v>
      </c>
      <c r="AC17" s="115" t="n">
        <f aca="false">Z17+AA17+AB17</f>
        <v>211143.772248165</v>
      </c>
      <c r="AD17" s="124" t="n">
        <f aca="false">'Direct cost '!Y62</f>
        <v>1093322.86427903</v>
      </c>
      <c r="AE17" s="29"/>
      <c r="AF17" s="10"/>
      <c r="AG17" s="10"/>
    </row>
    <row r="18" customFormat="false" ht="12.75" hidden="false" customHeight="false" outlineLevel="0" collapsed="false">
      <c r="A18" s="3" t="n">
        <v>5</v>
      </c>
      <c r="B18" s="125" t="s">
        <v>74</v>
      </c>
      <c r="C18" s="126" t="s">
        <v>155</v>
      </c>
      <c r="D18" s="127" t="n">
        <v>100</v>
      </c>
      <c r="E18" s="128" t="n">
        <f aca="false">'[4]Costul produselor'!$G$11/'[4]Costul produselor'!$G$3</f>
        <v>-187294.246552687</v>
      </c>
      <c r="F18" s="127" t="n">
        <f aca="false">[5]CENTRALIZATOR!$Q$35</f>
        <v>-46746.20475</v>
      </c>
      <c r="G18" s="129" t="n">
        <f aca="false">(E18-D18)/D18</f>
        <v>-1873.94246552687</v>
      </c>
      <c r="H18" s="130"/>
      <c r="I18" s="131" t="n">
        <f aca="false">D18/$D$12</f>
        <v>2.69021337393415E-005</v>
      </c>
      <c r="J18" s="132"/>
      <c r="K18" s="132" t="n">
        <f aca="false">E18/$E$12</f>
        <v>-0.0737428800666938</v>
      </c>
      <c r="L18" s="132"/>
      <c r="M18" s="133" t="n">
        <f aca="false">F18/$F$12</f>
        <v>-0.0218043296039035</v>
      </c>
      <c r="N18" s="134" t="n">
        <f aca="false">[5]CENTRALIZATOR!$E$35-58000</f>
        <v>-59059.061</v>
      </c>
      <c r="O18" s="134" t="n">
        <f aca="false">[5]CENTRALIZATOR!$F$35-50000+8000</f>
        <v>59939.2533333333</v>
      </c>
      <c r="P18" s="134" t="n">
        <f aca="false">[5]CENTRALIZATOR!$G$35-30000</f>
        <v>-14553.6666666667</v>
      </c>
      <c r="Q18" s="115" t="n">
        <f aca="false">N18+O18+P18</f>
        <v>-13673.4743333333</v>
      </c>
      <c r="R18" s="134" t="n">
        <f aca="false">[5]CENTRALIZATOR!$H$35+20000</f>
        <v>-57213.7104166667</v>
      </c>
      <c r="S18" s="134" t="n">
        <f aca="false">[5]CENTRALIZATOR!$I$35+30000</f>
        <v>-50485.04325</v>
      </c>
      <c r="T18" s="134" t="n">
        <f aca="false">[5]CENTRALIZATOR!$J$35+20000</f>
        <v>45296.57625</v>
      </c>
      <c r="U18" s="135" t="n">
        <f aca="false">R18+S18+T18</f>
        <v>-62402.1774166667</v>
      </c>
      <c r="V18" s="134" t="n">
        <f aca="false">[5]CENTRALIZATOR!$K$35+20000</f>
        <v>45296.36625</v>
      </c>
      <c r="W18" s="134" t="n">
        <f aca="false">[5]CENTRALIZATOR!$L$35+20000</f>
        <v>-44437.286125</v>
      </c>
      <c r="X18" s="134" t="n">
        <f aca="false">[5]CENTRALIZATOR!$M$35</f>
        <v>24553.38625</v>
      </c>
      <c r="Y18" s="135" t="n">
        <f aca="false">V18+W18+X18</f>
        <v>25412.466375</v>
      </c>
      <c r="Z18" s="134" t="n">
        <f aca="false">[5]CENTRALIZATOR!$N$35+10000</f>
        <v>34307.76625</v>
      </c>
      <c r="AA18" s="134" t="n">
        <f aca="false">[5]CENTRALIZATOR!$O$35+10000</f>
        <v>-51826.175625</v>
      </c>
      <c r="AB18" s="134" t="n">
        <f aca="false">[5]CENTRALIZATOR!$P$35</f>
        <v>21435.39</v>
      </c>
      <c r="AC18" s="136" t="n">
        <f aca="false">Z18+AA18+AB18</f>
        <v>3916.980625</v>
      </c>
      <c r="AD18" s="134" t="n">
        <f aca="false">AC18+Y18+Q18+U18</f>
        <v>-46746.20475</v>
      </c>
      <c r="AE18" s="29"/>
      <c r="AF18" s="29"/>
      <c r="AG18" s="10"/>
    </row>
    <row r="19" customFormat="false" ht="12.75" hidden="false" customHeight="false" outlineLevel="0" collapsed="false">
      <c r="A19" s="7" t="n">
        <v>6</v>
      </c>
      <c r="B19" s="7" t="s">
        <v>156</v>
      </c>
      <c r="C19" s="7" t="s">
        <v>157</v>
      </c>
      <c r="D19" s="33" t="n">
        <v>1377139.54741687</v>
      </c>
      <c r="E19" s="137" t="n">
        <f aca="false">E14-E17+E18</f>
        <v>770476.318455273</v>
      </c>
      <c r="F19" s="33" t="n">
        <f aca="false">F14-F17+F18</f>
        <v>967237.514941113</v>
      </c>
      <c r="G19" s="113" t="n">
        <f aca="false">(E19-D19)/D19</f>
        <v>-0.440524150293648</v>
      </c>
      <c r="H19" s="113" t="n">
        <f aca="false">(F19-E19)/E19</f>
        <v>0.255376046963164</v>
      </c>
      <c r="I19" s="138" t="n">
        <f aca="false">D19/$D$12</f>
        <v>0.370479922823448</v>
      </c>
      <c r="J19" s="33"/>
      <c r="K19" s="138" t="n">
        <f aca="false">E19/$E$12</f>
        <v>0.303357651352585</v>
      </c>
      <c r="L19" s="139"/>
      <c r="M19" s="114" t="n">
        <f aca="false">F19/$F$12</f>
        <v>0.451158884316412</v>
      </c>
      <c r="N19" s="34" t="n">
        <f aca="false">N14-N17+N18</f>
        <v>52469.2364817522</v>
      </c>
      <c r="O19" s="34" t="n">
        <f aca="false">O14-O17+O18</f>
        <v>98867.1569854052</v>
      </c>
      <c r="P19" s="34" t="n">
        <f aca="false">P14-P17+P18</f>
        <v>116151.940186371</v>
      </c>
      <c r="Q19" s="33" t="n">
        <f aca="false">Q14-Q17+Q18</f>
        <v>267488.333653528</v>
      </c>
      <c r="R19" s="34" t="n">
        <f aca="false">R14-R17+R18</f>
        <v>61053.7320083849</v>
      </c>
      <c r="S19" s="34" t="n">
        <f aca="false">S14-S17+S18</f>
        <v>85148.7244370674</v>
      </c>
      <c r="T19" s="34" t="n">
        <f aca="false">T14-T17+T18</f>
        <v>75651.5961592595</v>
      </c>
      <c r="U19" s="33" t="n">
        <f aca="false">U14-U17+U18</f>
        <v>221854.052604712</v>
      </c>
      <c r="V19" s="34" t="n">
        <f aca="false">V14-V17+V18</f>
        <v>74242.0653691637</v>
      </c>
      <c r="W19" s="34" t="n">
        <f aca="false">W14-W17+W18</f>
        <v>80836.2628730897</v>
      </c>
      <c r="X19" s="34" t="n">
        <f aca="false">X14-X17+X18</f>
        <v>77326.3295267073</v>
      </c>
      <c r="Y19" s="33" t="n">
        <f aca="false">Y14-Y17+Y18</f>
        <v>232404.657768961</v>
      </c>
      <c r="Z19" s="34" t="n">
        <f aca="false">Z14-Z17+Z18</f>
        <v>88830.04916637</v>
      </c>
      <c r="AA19" s="34" t="n">
        <f aca="false">AA14-AA17+AA18</f>
        <v>94154.013299023</v>
      </c>
      <c r="AB19" s="34" t="n">
        <f aca="false">AB14-AB17+AB18</f>
        <v>62506.2241331438</v>
      </c>
      <c r="AC19" s="33" t="n">
        <f aca="false">AC14-AC17+AC18</f>
        <v>245490.286598537</v>
      </c>
      <c r="AD19" s="140" t="n">
        <f aca="false">AC19+Y19+Q19+U19</f>
        <v>967237.330625738</v>
      </c>
      <c r="AE19" s="141"/>
      <c r="AF19" s="141"/>
      <c r="AG19" s="10"/>
    </row>
    <row r="20" customFormat="false" ht="12.75" hidden="false" customHeight="false" outlineLevel="0" collapsed="false">
      <c r="A20" s="3" t="n">
        <v>7</v>
      </c>
      <c r="B20" s="3" t="s">
        <v>158</v>
      </c>
      <c r="C20" s="116" t="s">
        <v>159</v>
      </c>
      <c r="D20" s="40" t="n">
        <v>650011.705173088</v>
      </c>
      <c r="E20" s="142" t="n">
        <f aca="false">'[4]Costul produselor'!$G$13/'[4]Costul produselor'!$G$3+'[4]Costul produselor'!$G$17/'[4]Costul produselor'!$G$3</f>
        <v>595867.358541275</v>
      </c>
      <c r="F20" s="40" t="n">
        <f aca="false">'C ind.Totale'!F27</f>
        <v>437177.072980922</v>
      </c>
      <c r="G20" s="117" t="n">
        <f aca="false">(E20-D20)/D20</f>
        <v>-0.0832974948003371</v>
      </c>
      <c r="H20" s="113" t="n">
        <f aca="false">(F20-E20)/E20</f>
        <v>-0.266318138232707</v>
      </c>
      <c r="I20" s="60" t="n">
        <f aca="false">D20/$D$12</f>
        <v>0.174867018247038</v>
      </c>
      <c r="J20" s="40"/>
      <c r="K20" s="143" t="n">
        <f aca="false">E20/$E$12</f>
        <v>0.234609316438378</v>
      </c>
      <c r="L20" s="40"/>
      <c r="M20" s="114" t="n">
        <f aca="false">F20/$F$12</f>
        <v>0.203917153179068</v>
      </c>
      <c r="N20" s="144" t="n">
        <f aca="false">'C ind.Totale'!I27</f>
        <v>42219.2992769058</v>
      </c>
      <c r="O20" s="144" t="n">
        <f aca="false">'C ind.Totale'!J27</f>
        <v>41975.8347667017</v>
      </c>
      <c r="P20" s="144" t="n">
        <f aca="false">'C ind.Totale'!K27</f>
        <v>42643.1472163069</v>
      </c>
      <c r="Q20" s="115" t="n">
        <f aca="false">N20+O20+P20</f>
        <v>126838.281259914</v>
      </c>
      <c r="R20" s="144" t="n">
        <f aca="false">'C ind.Totale'!M27</f>
        <v>38789.8929356646</v>
      </c>
      <c r="S20" s="144" t="n">
        <f aca="false">'C ind.Totale'!N27</f>
        <v>38401.4503198724</v>
      </c>
      <c r="T20" s="144" t="n">
        <f aca="false">'C ind.Totale'!O27</f>
        <v>38133.2208981037</v>
      </c>
      <c r="U20" s="115" t="n">
        <f aca="false">R20+S20+T20</f>
        <v>115324.564153641</v>
      </c>
      <c r="V20" s="144" t="n">
        <f aca="false">'C ind.Totale'!Q27</f>
        <v>34960.9338373412</v>
      </c>
      <c r="W20" s="144" t="n">
        <f aca="false">'C ind.Totale'!R27</f>
        <v>33726.6667625112</v>
      </c>
      <c r="X20" s="144" t="n">
        <f aca="false">'C ind.Totale'!S27</f>
        <v>33069.1542438038</v>
      </c>
      <c r="Y20" s="115" t="n">
        <f aca="false">V20+W20+X20</f>
        <v>101756.754843656</v>
      </c>
      <c r="Z20" s="144" t="n">
        <f aca="false">'C ind.Totale'!U27</f>
        <v>31418.6926691975</v>
      </c>
      <c r="AA20" s="144" t="n">
        <f aca="false">'C ind.Totale'!V27</f>
        <v>30995.8547514216</v>
      </c>
      <c r="AB20" s="144" t="n">
        <f aca="false">'C ind.Totale'!W27</f>
        <v>30842.9253030915</v>
      </c>
      <c r="AC20" s="115" t="n">
        <f aca="false">Z20+AA20+AB20</f>
        <v>93257.4727237106</v>
      </c>
      <c r="AD20" s="140" t="n">
        <f aca="false">AC20+Y20+Q20+U20</f>
        <v>437177.072980922</v>
      </c>
      <c r="AE20" s="29"/>
      <c r="AF20" s="29"/>
      <c r="AG20" s="10"/>
    </row>
    <row r="21" customFormat="false" ht="12.75" hidden="false" customHeight="false" outlineLevel="0" collapsed="false">
      <c r="A21" s="7" t="n">
        <v>8</v>
      </c>
      <c r="B21" s="7" t="s">
        <v>160</v>
      </c>
      <c r="C21" s="110" t="s">
        <v>161</v>
      </c>
      <c r="D21" s="50" t="n">
        <v>727127.842243779</v>
      </c>
      <c r="E21" s="32" t="n">
        <f aca="false">E19-E20</f>
        <v>174608.959913998</v>
      </c>
      <c r="F21" s="50" t="n">
        <f aca="false">F19-F20</f>
        <v>530060.441960191</v>
      </c>
      <c r="G21" s="113" t="n">
        <f aca="false">(E21-D21)/D21</f>
        <v>-0.759864841132767</v>
      </c>
      <c r="H21" s="113" t="n">
        <f aca="false">(F21-E21)/E21</f>
        <v>2.0357001279961</v>
      </c>
      <c r="I21" s="60" t="n">
        <f aca="false">D21/$D$12</f>
        <v>0.19561290457641</v>
      </c>
      <c r="J21" s="33"/>
      <c r="K21" s="143" t="n">
        <f aca="false">E21/$E$12</f>
        <v>0.0687483349142068</v>
      </c>
      <c r="L21" s="33"/>
      <c r="M21" s="114" t="n">
        <f aca="false">F21/$F$12</f>
        <v>0.247241731137345</v>
      </c>
      <c r="N21" s="34" t="n">
        <f aca="false">N19-N20</f>
        <v>10249.9372048464</v>
      </c>
      <c r="O21" s="34" t="n">
        <f aca="false">O19-O20</f>
        <v>56891.3222187034</v>
      </c>
      <c r="P21" s="34" t="n">
        <f aca="false">P19-P20</f>
        <v>73508.7929700642</v>
      </c>
      <c r="Q21" s="33" t="n">
        <f aca="false">Q19-Q20</f>
        <v>140650.052393614</v>
      </c>
      <c r="R21" s="34" t="n">
        <f aca="false">R19-R20</f>
        <v>22263.8390727203</v>
      </c>
      <c r="S21" s="34" t="n">
        <f aca="false">S19-S20</f>
        <v>46747.274117195</v>
      </c>
      <c r="T21" s="34" t="n">
        <f aca="false">T19-T20</f>
        <v>37518.3752611558</v>
      </c>
      <c r="U21" s="33" t="n">
        <f aca="false">U19-U20</f>
        <v>106529.488451071</v>
      </c>
      <c r="V21" s="34" t="n">
        <f aca="false">V19-V20</f>
        <v>39281.1315318226</v>
      </c>
      <c r="W21" s="34" t="n">
        <f aca="false">W19-W20</f>
        <v>47109.5961105785</v>
      </c>
      <c r="X21" s="34" t="n">
        <f aca="false">X19-X20</f>
        <v>44257.1752829036</v>
      </c>
      <c r="Y21" s="33" t="n">
        <f aca="false">Y19-Y20</f>
        <v>130647.902925305</v>
      </c>
      <c r="Z21" s="34" t="n">
        <f aca="false">Z19-Z20</f>
        <v>57411.3564971725</v>
      </c>
      <c r="AA21" s="34" t="n">
        <f aca="false">AA19-AA20</f>
        <v>63158.1585476014</v>
      </c>
      <c r="AB21" s="34" t="n">
        <f aca="false">AB19-AB20</f>
        <v>31663.2988300522</v>
      </c>
      <c r="AC21" s="33" t="n">
        <f aca="false">AC19-AC20</f>
        <v>152232.813874826</v>
      </c>
      <c r="AD21" s="140" t="n">
        <f aca="false">AC21+Y21+Q21+U21</f>
        <v>530060.257644816</v>
      </c>
      <c r="AE21" s="141"/>
      <c r="AF21" s="141"/>
      <c r="AG21" s="10"/>
    </row>
    <row r="22" customFormat="false" ht="12.75" hidden="false" customHeight="false" outlineLevel="0" collapsed="false">
      <c r="A22" s="3" t="s">
        <v>162</v>
      </c>
      <c r="B22" s="3" t="s">
        <v>163</v>
      </c>
      <c r="C22" s="116" t="s">
        <v>164</v>
      </c>
      <c r="D22" s="40" t="n">
        <v>82554.9330002727</v>
      </c>
      <c r="E22" s="142" t="n">
        <f aca="false">'[4]Costul produselor'!$G$15/'[4]Costul produselor'!$G$3</f>
        <v>68430.8780054165</v>
      </c>
      <c r="F22" s="40" t="n">
        <f aca="false">'C.Comerciale'!F40</f>
        <v>54244.9419987326</v>
      </c>
      <c r="G22" s="117" t="n">
        <f aca="false">(E22-D22)/D22</f>
        <v>-0.17108674771512</v>
      </c>
      <c r="H22" s="113" t="n">
        <f aca="false">(F22-E22)/E22</f>
        <v>-0.207303141800416</v>
      </c>
      <c r="I22" s="60" t="n">
        <f aca="false">D22/$D$12</f>
        <v>0.0222090384841572</v>
      </c>
      <c r="J22" s="40"/>
      <c r="K22" s="143" t="n">
        <f aca="false">E22/$E$12</f>
        <v>0.0269431128958488</v>
      </c>
      <c r="L22" s="40"/>
      <c r="M22" s="114" t="n">
        <f aca="false">F22/$F$12</f>
        <v>0.0253020453962093</v>
      </c>
      <c r="N22" s="144" t="n">
        <f aca="false">'C.Comerciale'!I40</f>
        <v>6649.49422971129</v>
      </c>
      <c r="O22" s="144" t="n">
        <f aca="false">'C.Comerciale'!J40</f>
        <v>3152.10204109861</v>
      </c>
      <c r="P22" s="144" t="n">
        <f aca="false">'C.Comerciale'!K40</f>
        <v>7604.40807387327</v>
      </c>
      <c r="Q22" s="115" t="n">
        <f aca="false">N22+O22+P22</f>
        <v>17406.0043446832</v>
      </c>
      <c r="R22" s="144" t="n">
        <f aca="false">'C.Comerciale'!M40</f>
        <v>6843.03044109861</v>
      </c>
      <c r="S22" s="144" t="n">
        <f aca="false">'C.Comerciale'!N40</f>
        <v>7144.30826387326</v>
      </c>
      <c r="T22" s="144" t="n">
        <f aca="false">'C.Comerciale'!O40</f>
        <v>2043.03044109861</v>
      </c>
      <c r="U22" s="115" t="n">
        <f aca="false">R22+S22+T22</f>
        <v>16030.3691460705</v>
      </c>
      <c r="V22" s="144" t="n">
        <f aca="false">'C.Comerciale'!Q40</f>
        <v>1892.50879682691</v>
      </c>
      <c r="W22" s="144" t="n">
        <f aca="false">'C.Comerciale'!R40</f>
        <v>6092.39152971128</v>
      </c>
      <c r="X22" s="144" t="n">
        <f aca="false">'C.Comerciale'!S40</f>
        <v>2344.30826387326</v>
      </c>
      <c r="Y22" s="115" t="n">
        <f aca="false">V22+W22+X22</f>
        <v>10329.2085904115</v>
      </c>
      <c r="Z22" s="144" t="n">
        <f aca="false">'C.Comerciale'!U40</f>
        <v>2344.30826387326</v>
      </c>
      <c r="AA22" s="144" t="n">
        <f aca="false">'C.Comerciale'!V40</f>
        <v>6544.30826387326</v>
      </c>
      <c r="AB22" s="144" t="n">
        <f aca="false">'C.Comerciale'!W40</f>
        <v>1590.74378193663</v>
      </c>
      <c r="AC22" s="115" t="n">
        <f aca="false">Z22+AA22+AB22</f>
        <v>10479.3603096832</v>
      </c>
      <c r="AD22" s="140" t="n">
        <f aca="false">AC22+Y22+Q22+U22</f>
        <v>54244.9423908483</v>
      </c>
      <c r="AE22" s="29"/>
      <c r="AF22" s="29"/>
      <c r="AG22" s="10"/>
    </row>
    <row r="23" customFormat="false" ht="12.75" hidden="false" customHeight="false" outlineLevel="0" collapsed="false">
      <c r="A23" s="7" t="n">
        <v>10</v>
      </c>
      <c r="B23" s="7" t="s">
        <v>165</v>
      </c>
      <c r="C23" s="7" t="s">
        <v>166</v>
      </c>
      <c r="D23" s="145" t="n">
        <v>644572.909243506</v>
      </c>
      <c r="E23" s="49" t="n">
        <f aca="false">E21-E22</f>
        <v>106178.081908582</v>
      </c>
      <c r="F23" s="145" t="n">
        <f aca="false">F21-F22</f>
        <v>475815.499961458</v>
      </c>
      <c r="G23" s="113" t="n">
        <f aca="false">(E23-D23)/D23</f>
        <v>-0.835273744232912</v>
      </c>
      <c r="H23" s="113" t="n">
        <f aca="false">(F23-E23)/E23</f>
        <v>3.48129681200241</v>
      </c>
      <c r="I23" s="60" t="n">
        <f aca="false">D23/$D$12</f>
        <v>0.173403866092252</v>
      </c>
      <c r="J23" s="145"/>
      <c r="K23" s="143" t="n">
        <f aca="false">E23/$E$12</f>
        <v>0.0418052220183579</v>
      </c>
      <c r="L23" s="145"/>
      <c r="M23" s="114" t="n">
        <f aca="false">F23/$F$12</f>
        <v>0.221939685741136</v>
      </c>
      <c r="N23" s="57" t="n">
        <f aca="false">N21-N22</f>
        <v>3600.44297513508</v>
      </c>
      <c r="O23" s="57" t="n">
        <f aca="false">O21-O22</f>
        <v>53739.2201776048</v>
      </c>
      <c r="P23" s="57" t="n">
        <f aca="false">P21-P22</f>
        <v>65904.384896191</v>
      </c>
      <c r="Q23" s="145" t="n">
        <f aca="false">Q21-Q22</f>
        <v>123244.048048931</v>
      </c>
      <c r="R23" s="57" t="n">
        <f aca="false">R21-R22</f>
        <v>15420.8086316217</v>
      </c>
      <c r="S23" s="57" t="n">
        <f aca="false">S21-S22</f>
        <v>39602.9658533218</v>
      </c>
      <c r="T23" s="57" t="n">
        <f aca="false">T21-T22</f>
        <v>35475.3448200572</v>
      </c>
      <c r="U23" s="145" t="n">
        <f aca="false">U21-U22</f>
        <v>90499.1193050006</v>
      </c>
      <c r="V23" s="57" t="n">
        <f aca="false">V21-V22</f>
        <v>37388.6227349957</v>
      </c>
      <c r="W23" s="57" t="n">
        <f aca="false">W21-W22</f>
        <v>41017.2045808672</v>
      </c>
      <c r="X23" s="57" t="n">
        <f aca="false">X21-X22</f>
        <v>41912.8670190303</v>
      </c>
      <c r="Y23" s="145" t="n">
        <f aca="false">Y21-Y22</f>
        <v>120318.694334893</v>
      </c>
      <c r="Z23" s="57" t="n">
        <f aca="false">Z21-Z22</f>
        <v>55067.0482332993</v>
      </c>
      <c r="AA23" s="57" t="n">
        <f aca="false">AA21-AA22</f>
        <v>56613.8502837281</v>
      </c>
      <c r="AB23" s="57" t="n">
        <f aca="false">AB21-AB22</f>
        <v>30072.5550481156</v>
      </c>
      <c r="AC23" s="145" t="n">
        <f aca="false">AC21-AC22</f>
        <v>141753.453565143</v>
      </c>
      <c r="AD23" s="140" t="n">
        <f aca="false">AC23+Y23+Q23+U23</f>
        <v>475815.315253968</v>
      </c>
      <c r="AE23" s="58"/>
      <c r="AF23" s="58"/>
      <c r="AG23" s="10"/>
    </row>
    <row r="24" customFormat="false" ht="12.75" hidden="false" customHeight="false" outlineLevel="0" collapsed="false">
      <c r="A24" s="3" t="n">
        <v>11</v>
      </c>
      <c r="B24" s="3" t="s">
        <v>167</v>
      </c>
      <c r="C24" s="116" t="s">
        <v>168</v>
      </c>
      <c r="D24" s="40" t="n">
        <v>383821.737987308</v>
      </c>
      <c r="E24" s="142" t="n">
        <f aca="false">'[4]Costul produselor'!$G$18/'[4]Costul produselor'!$G$3</f>
        <v>314056.976287445</v>
      </c>
      <c r="F24" s="40" t="n">
        <f aca="false">'C. Adm si cond.'!F26</f>
        <v>232937.877375125</v>
      </c>
      <c r="G24" s="117" t="n">
        <f aca="false">(E24-D24)/D24</f>
        <v>-0.18176344587906</v>
      </c>
      <c r="H24" s="113" t="n">
        <f aca="false">(F24-E24)/E24</f>
        <v>-0.258294211041741</v>
      </c>
      <c r="I24" s="60" t="n">
        <f aca="false">D24/$D$12</f>
        <v>0.10325623727401</v>
      </c>
      <c r="J24" s="40"/>
      <c r="K24" s="143" t="n">
        <f aca="false">E24/$E$12</f>
        <v>0.123652842320272</v>
      </c>
      <c r="L24" s="40"/>
      <c r="M24" s="114" t="n">
        <f aca="false">F24/$F$12</f>
        <v>0.108651692317779</v>
      </c>
      <c r="N24" s="144" t="n">
        <f aca="false">'C. Adm si cond.'!I26</f>
        <v>19803.7866735861</v>
      </c>
      <c r="O24" s="144" t="n">
        <f aca="false">'C. Adm si cond.'!J26</f>
        <v>19803.7866735861</v>
      </c>
      <c r="P24" s="144" t="n">
        <f aca="false">'C. Adm si cond.'!K26</f>
        <v>19848.3581021575</v>
      </c>
      <c r="Q24" s="115" t="n">
        <f aca="false">N24+O24+P24</f>
        <v>59455.9314493296</v>
      </c>
      <c r="R24" s="144" t="n">
        <f aca="false">'C. Adm si cond.'!M26</f>
        <v>19703.0193266473</v>
      </c>
      <c r="S24" s="144" t="n">
        <f aca="false">'C. Adm si cond.'!N26</f>
        <v>19579.4846327697</v>
      </c>
      <c r="T24" s="144" t="n">
        <f aca="false">'C. Adm si cond.'!O26</f>
        <v>19541.8601429738</v>
      </c>
      <c r="U24" s="115" t="n">
        <f aca="false">R24+S24+T24</f>
        <v>58824.3641023909</v>
      </c>
      <c r="V24" s="144" t="n">
        <f aca="false">'C. Adm si cond.'!Q26</f>
        <v>19522.8070817493</v>
      </c>
      <c r="W24" s="144" t="n">
        <f aca="false">'C. Adm si cond.'!R26</f>
        <v>19485.1825919534</v>
      </c>
      <c r="X24" s="144" t="n">
        <f aca="false">'C. Adm si cond.'!S26</f>
        <v>19485.1825919534</v>
      </c>
      <c r="Y24" s="115" t="n">
        <f aca="false">V24+W24+X24</f>
        <v>58493.1722656562</v>
      </c>
      <c r="Z24" s="144" t="n">
        <f aca="false">'C. Adm si cond.'!U26</f>
        <v>18730.9161110861</v>
      </c>
      <c r="AA24" s="144" t="n">
        <f aca="false">'C. Adm si cond.'!V26</f>
        <v>18730.9161110861</v>
      </c>
      <c r="AB24" s="144" t="n">
        <f aca="false">'C. Adm si cond.'!W26</f>
        <v>18702.5773355759</v>
      </c>
      <c r="AC24" s="115" t="n">
        <f aca="false">Z24+AA24+AB24</f>
        <v>56164.409557748</v>
      </c>
      <c r="AD24" s="140" t="n">
        <f aca="false">AC24+Y24+Q24+U24</f>
        <v>232937.877375125</v>
      </c>
      <c r="AE24" s="29"/>
      <c r="AF24" s="29"/>
      <c r="AG24" s="10"/>
    </row>
    <row r="25" customFormat="false" ht="12.75" hidden="false" customHeight="false" outlineLevel="0" collapsed="false">
      <c r="A25" s="3" t="n">
        <v>12</v>
      </c>
      <c r="B25" s="3" t="s">
        <v>169</v>
      </c>
      <c r="C25" s="116" t="s">
        <v>170</v>
      </c>
      <c r="D25" s="40" t="n">
        <v>153219.112054845</v>
      </c>
      <c r="E25" s="142" t="n">
        <f aca="false">'[4]Costul produselor'!$G$19/'[4]Costul produselor'!$G$3</f>
        <v>128296.70670443</v>
      </c>
      <c r="F25" s="40" t="n">
        <f aca="false">'C.Comerciale'!F45</f>
        <v>102882.347153309</v>
      </c>
      <c r="G25" s="117" t="n">
        <f aca="false">(E25-D25)/D25</f>
        <v>-0.162658594062951</v>
      </c>
      <c r="H25" s="113" t="n">
        <f aca="false">(F25-E25)/E25</f>
        <v>-0.198090506014868</v>
      </c>
      <c r="I25" s="60" t="n">
        <f aca="false">D25/$D$12</f>
        <v>0.041219210439226</v>
      </c>
      <c r="J25" s="40"/>
      <c r="K25" s="143" t="n">
        <f aca="false">E25/$E$12</f>
        <v>0.0505139310448343</v>
      </c>
      <c r="L25" s="40"/>
      <c r="M25" s="114" t="n">
        <f aca="false">F25/$F$12</f>
        <v>0.047988507724875</v>
      </c>
      <c r="N25" s="144" t="n">
        <f aca="false">'C.Comerciale'!I45</f>
        <v>9161.77276481653</v>
      </c>
      <c r="O25" s="144" t="n">
        <f aca="false">'C.Comerciale'!J45</f>
        <v>9145.92496481653</v>
      </c>
      <c r="P25" s="144" t="n">
        <f aca="false">'C.Comerciale'!K45</f>
        <v>9147.6579362451</v>
      </c>
      <c r="Q25" s="115" t="n">
        <f aca="false">N25+O25+P25</f>
        <v>27455.3556658782</v>
      </c>
      <c r="R25" s="144" t="n">
        <f aca="false">'C.Comerciale'!M45</f>
        <v>9162.70455665327</v>
      </c>
      <c r="S25" s="144" t="n">
        <f aca="false">'C.Comerciale'!N45</f>
        <v>8945.85181379612</v>
      </c>
      <c r="T25" s="144" t="n">
        <f aca="false">'C.Comerciale'!O45</f>
        <v>8939.9229240002</v>
      </c>
      <c r="U25" s="115" t="n">
        <f aca="false">R25+S25+T25</f>
        <v>27048.4792944496</v>
      </c>
      <c r="V25" s="144" t="n">
        <f aca="false">'C.Comerciale'!Q45</f>
        <v>8929.28909134714</v>
      </c>
      <c r="W25" s="144" t="n">
        <f aca="false">'C.Comerciale'!R45</f>
        <v>8891.66460155122</v>
      </c>
      <c r="X25" s="144" t="n">
        <f aca="false">'C.Comerciale'!S45</f>
        <v>8948.4579362451</v>
      </c>
      <c r="Y25" s="115" t="n">
        <f aca="false">V25+W25+X25</f>
        <v>26769.4116291435</v>
      </c>
      <c r="Z25" s="144" t="n">
        <f aca="false">'C.Comerciale'!U45</f>
        <v>7153.76405869408</v>
      </c>
      <c r="AA25" s="144" t="n">
        <f aca="false">'C.Comerciale'!V45</f>
        <v>7153.76405869408</v>
      </c>
      <c r="AB25" s="144" t="n">
        <f aca="false">'C.Comerciale'!W45</f>
        <v>7301.57244644918</v>
      </c>
      <c r="AC25" s="115" t="n">
        <f aca="false">Z25+AA25+AB25</f>
        <v>21609.1005638373</v>
      </c>
      <c r="AD25" s="140" t="n">
        <f aca="false">AC25+Y25+Q25+U25</f>
        <v>102882.347153309</v>
      </c>
      <c r="AE25" s="29"/>
      <c r="AF25" s="29"/>
      <c r="AG25" s="10"/>
    </row>
    <row r="26" customFormat="false" ht="25.5" hidden="false" customHeight="false" outlineLevel="0" collapsed="false">
      <c r="A26" s="3" t="n">
        <v>13</v>
      </c>
      <c r="B26" s="82" t="s">
        <v>171</v>
      </c>
      <c r="C26" s="82" t="s">
        <v>172</v>
      </c>
      <c r="D26" s="40" t="n">
        <v>-56228.3280148276</v>
      </c>
      <c r="E26" s="142" t="n">
        <f aca="false">'[4]Costul produselor'!$G$20/'[4]Costul produselor'!$G$3</f>
        <v>143138.037253726</v>
      </c>
      <c r="F26" s="40" t="n">
        <f aca="false">'C.Alte exploatare'!F26</f>
        <v>-15120.7702361232</v>
      </c>
      <c r="G26" s="117" t="n">
        <f aca="false">(E26-D26)/D26</f>
        <v>-3.54565700790499</v>
      </c>
      <c r="H26" s="113" t="n">
        <f aca="false">(F26-E26)/E26</f>
        <v>-1.10563768042537</v>
      </c>
      <c r="I26" s="60" t="n">
        <f aca="false">D26/$D$12</f>
        <v>-0.0151266200019445</v>
      </c>
      <c r="J26" s="40"/>
      <c r="K26" s="143" t="n">
        <f aca="false">E26/$E$12</f>
        <v>0.0563573697989395</v>
      </c>
      <c r="L26" s="40"/>
      <c r="M26" s="114" t="n">
        <f aca="false">F26/$F$12</f>
        <v>-0.00705294172770946</v>
      </c>
      <c r="N26" s="144" t="n">
        <f aca="false">'C.Alte exploatare'!I26</f>
        <v>-2510.0641863436</v>
      </c>
      <c r="O26" s="144" t="n">
        <f aca="false">'C.Alte exploatare'!J26</f>
        <v>-2510.0641863436</v>
      </c>
      <c r="P26" s="144" t="n">
        <f aca="false">'C.Alte exploatare'!K26</f>
        <v>-2510.0641863436</v>
      </c>
      <c r="Q26" s="115" t="n">
        <f aca="false">N26+O26+P26</f>
        <v>-7530.19255903081</v>
      </c>
      <c r="R26" s="144" t="n">
        <f aca="false">'C.Alte exploatare'!M26</f>
        <v>-34510.0641863436</v>
      </c>
      <c r="S26" s="144" t="n">
        <f aca="false">'C.Alte exploatare'!N26</f>
        <v>-2510.0641863436</v>
      </c>
      <c r="T26" s="144" t="n">
        <f aca="false">'C.Alte exploatare'!O26</f>
        <v>-2510.0641863436</v>
      </c>
      <c r="U26" s="115" t="n">
        <f aca="false">R26+S26+T26</f>
        <v>-39530.1925590308</v>
      </c>
      <c r="V26" s="144" t="n">
        <f aca="false">'C.Alte exploatare'!Q26</f>
        <v>-2510.0641863436</v>
      </c>
      <c r="W26" s="144" t="n">
        <f aca="false">'C.Alte exploatare'!R26</f>
        <v>-1510.0641863436</v>
      </c>
      <c r="X26" s="144" t="n">
        <f aca="false">'C.Alte exploatare'!S26</f>
        <v>-1510.0641863436</v>
      </c>
      <c r="Y26" s="115" t="n">
        <f aca="false">V26+W26+X26</f>
        <v>-5530.19255903081</v>
      </c>
      <c r="Z26" s="144" t="n">
        <f aca="false">'C.Alte exploatare'!U26</f>
        <v>12489.9358136564</v>
      </c>
      <c r="AA26" s="144" t="n">
        <f aca="false">'C.Alte exploatare'!V26</f>
        <v>12489.9358136564</v>
      </c>
      <c r="AB26" s="144" t="n">
        <f aca="false">'C.Alte exploatare'!W26</f>
        <v>12489.9358136564</v>
      </c>
      <c r="AC26" s="115" t="n">
        <f aca="false">Z26+AA26+AB26</f>
        <v>37469.8074409692</v>
      </c>
      <c r="AD26" s="140" t="n">
        <f aca="false">AC26+Y26+Q26+U26</f>
        <v>-15120.7702361232</v>
      </c>
      <c r="AE26" s="29"/>
      <c r="AF26" s="29"/>
      <c r="AG26" s="10"/>
    </row>
    <row r="27" customFormat="false" ht="12.75" hidden="false" customHeight="false" outlineLevel="0" collapsed="false">
      <c r="A27" s="3" t="n">
        <v>14</v>
      </c>
      <c r="B27" s="3" t="s">
        <v>173</v>
      </c>
      <c r="C27" s="116" t="s">
        <v>174</v>
      </c>
      <c r="D27" s="40" t="n">
        <v>19188.96</v>
      </c>
      <c r="E27" s="142" t="n">
        <f aca="false">'[4]Costul produselor'!$G$21/'[4]Costul produselor'!$G$3</f>
        <v>36944.0367162143</v>
      </c>
      <c r="F27" s="40" t="n">
        <f aca="false">'Rez. finan.'!F18</f>
        <v>21206.7297959184</v>
      </c>
      <c r="G27" s="121" t="n">
        <f aca="false">(E27-D27)/D27</f>
        <v>0.92527561244665</v>
      </c>
      <c r="H27" s="113" t="n">
        <f aca="false">(F27-E27)/E27</f>
        <v>-0.425976918580448</v>
      </c>
      <c r="I27" s="60" t="n">
        <f aca="false">D27/$D$12</f>
        <v>0.00516223968238874</v>
      </c>
      <c r="J27" s="40"/>
      <c r="K27" s="143" t="n">
        <f aca="false">E27/$E$12</f>
        <v>0.0145458801799176</v>
      </c>
      <c r="L27" s="40"/>
      <c r="M27" s="114" t="n">
        <f aca="false">F27/$F$12</f>
        <v>0.00989168059233998</v>
      </c>
      <c r="N27" s="144" t="n">
        <f aca="false">'Rez. finan.'!I18</f>
        <v>2347.38</v>
      </c>
      <c r="O27" s="144" t="n">
        <f aca="false">'Rez. finan.'!J18</f>
        <v>2266.61816326531</v>
      </c>
      <c r="P27" s="144" t="n">
        <f aca="false">'Rez. finan.'!K18</f>
        <v>2183.38040816327</v>
      </c>
      <c r="Q27" s="115" t="n">
        <f aca="false">N27+O27+P27</f>
        <v>6797.37857142857</v>
      </c>
      <c r="R27" s="144" t="n">
        <f aca="false">'Rez. finan.'!M18</f>
        <v>2105.30857142857</v>
      </c>
      <c r="S27" s="144" t="n">
        <f aca="false">'Rez. finan.'!N18</f>
        <v>1552.60408163265</v>
      </c>
      <c r="T27" s="144" t="n">
        <f aca="false">'Rez. finan.'!O18</f>
        <v>1541.71408163265</v>
      </c>
      <c r="U27" s="115" t="n">
        <f aca="false">R27+S27+T27</f>
        <v>5199.62673469388</v>
      </c>
      <c r="V27" s="144" t="n">
        <f aca="false">'Rez. finan.'!Q18</f>
        <v>1539.79408163265</v>
      </c>
      <c r="W27" s="144" t="n">
        <f aca="false">'Rez. finan.'!R18</f>
        <v>1537.87408163265</v>
      </c>
      <c r="X27" s="144" t="n">
        <f aca="false">'Rez. finan.'!S18</f>
        <v>1535.93408163265</v>
      </c>
      <c r="Y27" s="115" t="n">
        <f aca="false">V27+W27+X27</f>
        <v>4613.60224489796</v>
      </c>
      <c r="Z27" s="144" t="n">
        <f aca="false">'Rez. finan.'!U18</f>
        <v>1533.99408163265</v>
      </c>
      <c r="AA27" s="144" t="n">
        <f aca="false">'Rez. finan.'!V18</f>
        <v>1532.04408163265</v>
      </c>
      <c r="AB27" s="144" t="n">
        <f aca="false">'Rez. finan.'!W18</f>
        <v>1530.08408163265</v>
      </c>
      <c r="AC27" s="115" t="n">
        <f aca="false">Z27+AA27+AB27</f>
        <v>4596.12224489796</v>
      </c>
      <c r="AD27" s="140" t="n">
        <f aca="false">AC27+Y27+Q27+U27</f>
        <v>21206.7297959184</v>
      </c>
      <c r="AE27" s="29"/>
      <c r="AF27" s="29"/>
      <c r="AG27" s="10"/>
    </row>
    <row r="28" customFormat="false" ht="12.75" hidden="false" customHeight="false" outlineLevel="0" collapsed="false">
      <c r="A28" s="7" t="n">
        <v>15</v>
      </c>
      <c r="B28" s="7" t="s">
        <v>175</v>
      </c>
      <c r="C28" s="110" t="s">
        <v>176</v>
      </c>
      <c r="D28" s="50" t="n">
        <v>144571.427216181</v>
      </c>
      <c r="E28" s="146" t="n">
        <f aca="false">E23-E24-E25-E26-E27</f>
        <v>-516257.675053234</v>
      </c>
      <c r="F28" s="50" t="n">
        <f aca="false">F23-F24-F25-F26-F27</f>
        <v>133909.31587323</v>
      </c>
      <c r="G28" s="121" t="n">
        <f aca="false">(E28-D28)/D28</f>
        <v>-4.57095233127402</v>
      </c>
      <c r="H28" s="113" t="n">
        <f aca="false">(F28-E28)/E28</f>
        <v>-1.25938464906971</v>
      </c>
      <c r="I28" s="60" t="n">
        <f aca="false">D28/$D$12</f>
        <v>0.0388927986985718</v>
      </c>
      <c r="J28" s="33"/>
      <c r="K28" s="143" t="n">
        <f aca="false">E28/$E$12</f>
        <v>-0.203264801325606</v>
      </c>
      <c r="L28" s="33"/>
      <c r="M28" s="114" t="n">
        <f aca="false">F28/$F$12</f>
        <v>0.0624607468338514</v>
      </c>
      <c r="N28" s="57" t="n">
        <f aca="false">N23-N24-N25-N26-N27</f>
        <v>-25202.4322769239</v>
      </c>
      <c r="O28" s="57" t="n">
        <f aca="false">O23-O24-O25-O26-O27</f>
        <v>25032.9545622805</v>
      </c>
      <c r="P28" s="57" t="n">
        <f aca="false">P23-P24-P25-P26-P27</f>
        <v>37235.0526359687</v>
      </c>
      <c r="Q28" s="50" t="n">
        <f aca="false">Q23-Q24-Q25-Q26-Q27</f>
        <v>37065.5749213253</v>
      </c>
      <c r="R28" s="57" t="n">
        <f aca="false">R23-R24-R25-R26-R27</f>
        <v>18959.8403632362</v>
      </c>
      <c r="S28" s="57" t="n">
        <f aca="false">S23-S24-S25-S26-S27</f>
        <v>12035.0895114668</v>
      </c>
      <c r="T28" s="57" t="n">
        <f aca="false">T23-T24-T25-T26-T27</f>
        <v>7961.91185779415</v>
      </c>
      <c r="U28" s="50" t="n">
        <f aca="false">U23-U24-U25-U26-U27</f>
        <v>38956.8417324971</v>
      </c>
      <c r="V28" s="57" t="n">
        <f aca="false">V23-V24-V25-V26-V27</f>
        <v>9906.79666661013</v>
      </c>
      <c r="W28" s="57" t="n">
        <f aca="false">W23-W24-W25-W26-W27</f>
        <v>12612.5474920735</v>
      </c>
      <c r="X28" s="57" t="n">
        <f aca="false">X23-X24-X25-X26-X27</f>
        <v>13453.3565955428</v>
      </c>
      <c r="Y28" s="50" t="n">
        <f aca="false">Y23-Y24-Y25-Y26-Y27</f>
        <v>35972.7007542264</v>
      </c>
      <c r="Z28" s="57" t="n">
        <f aca="false">Z23-Z24-Z25-Z26-Z27</f>
        <v>15158.4381682301</v>
      </c>
      <c r="AA28" s="57" t="n">
        <f aca="false">AA23-AA24-AA25-AA26-AA27</f>
        <v>16707.1902186589</v>
      </c>
      <c r="AB28" s="57" t="n">
        <f aca="false">AB23-AB24-AB25-AB26-AB27</f>
        <v>-9951.6146291985</v>
      </c>
      <c r="AC28" s="50" t="n">
        <f aca="false">AC23-AC24-AC25-AC26-AC27</f>
        <v>21914.0137576905</v>
      </c>
      <c r="AD28" s="140" t="n">
        <f aca="false">AC28+Y28+Q28+U28</f>
        <v>133909.131165739</v>
      </c>
      <c r="AE28" s="58"/>
      <c r="AF28" s="58"/>
      <c r="AG28" s="10"/>
    </row>
    <row r="29" customFormat="false" ht="12.75" hidden="false" customHeight="false" outlineLevel="0" collapsed="false">
      <c r="A29" s="4" t="s">
        <v>177</v>
      </c>
      <c r="B29" s="3" t="s">
        <v>178</v>
      </c>
      <c r="C29" s="116" t="s">
        <v>179</v>
      </c>
      <c r="D29" s="26"/>
      <c r="E29" s="147"/>
      <c r="F29" s="26"/>
      <c r="G29" s="121"/>
      <c r="H29" s="113"/>
      <c r="I29" s="60" t="n">
        <f aca="false">D29/$D$12</f>
        <v>0</v>
      </c>
      <c r="J29" s="40"/>
      <c r="K29" s="143" t="n">
        <f aca="false">E29/$E$12</f>
        <v>0</v>
      </c>
      <c r="L29" s="40"/>
      <c r="M29" s="40"/>
      <c r="N29" s="26"/>
      <c r="O29" s="26"/>
      <c r="P29" s="26"/>
      <c r="Q29" s="115"/>
      <c r="R29" s="26"/>
      <c r="S29" s="26"/>
      <c r="T29" s="26"/>
      <c r="U29" s="115"/>
      <c r="V29" s="26"/>
      <c r="W29" s="26"/>
      <c r="X29" s="26"/>
      <c r="Y29" s="115"/>
      <c r="Z29" s="26"/>
      <c r="AA29" s="26"/>
      <c r="AB29" s="26"/>
      <c r="AC29" s="115"/>
      <c r="AD29" s="140"/>
      <c r="AE29" s="10"/>
      <c r="AF29" s="10"/>
      <c r="AG29" s="10"/>
    </row>
    <row r="30" customFormat="false" ht="12.75" hidden="false" customHeight="false" outlineLevel="0" collapsed="false">
      <c r="A30" s="7" t="n">
        <v>17</v>
      </c>
      <c r="B30" s="7" t="s">
        <v>180</v>
      </c>
      <c r="C30" s="110" t="s">
        <v>181</v>
      </c>
      <c r="D30" s="50" t="n">
        <v>144571.427216181</v>
      </c>
      <c r="E30" s="122" t="n">
        <f aca="false">E28+E29</f>
        <v>-516257.675053234</v>
      </c>
      <c r="F30" s="50" t="n">
        <f aca="false">F28-F29</f>
        <v>133909.31587323</v>
      </c>
      <c r="G30" s="121" t="n">
        <f aca="false">(E30-D30)/D30</f>
        <v>-4.57095233127402</v>
      </c>
      <c r="H30" s="113" t="n">
        <f aca="false">(F30-E30)/E30</f>
        <v>-1.25938464906971</v>
      </c>
      <c r="I30" s="60" t="n">
        <f aca="false">D30/$D$12</f>
        <v>0.0388927986985718</v>
      </c>
      <c r="J30" s="33"/>
      <c r="K30" s="143" t="n">
        <f aca="false">E30/$E$12</f>
        <v>-0.203264801325606</v>
      </c>
      <c r="L30" s="33"/>
      <c r="M30" s="33"/>
      <c r="N30" s="57" t="n">
        <f aca="false">N28-N29</f>
        <v>-25202.4322769239</v>
      </c>
      <c r="O30" s="57" t="n">
        <f aca="false">O28-O29</f>
        <v>25032.9545622805</v>
      </c>
      <c r="P30" s="57" t="n">
        <f aca="false">P28-P29</f>
        <v>37235.0526359687</v>
      </c>
      <c r="Q30" s="50" t="n">
        <f aca="false">Q28-Q29</f>
        <v>37065.5749213253</v>
      </c>
      <c r="R30" s="57" t="n">
        <f aca="false">R28-R29</f>
        <v>18959.8403632362</v>
      </c>
      <c r="S30" s="57" t="n">
        <f aca="false">S28-S29</f>
        <v>12035.0895114668</v>
      </c>
      <c r="T30" s="57" t="n">
        <f aca="false">T28-T29</f>
        <v>7961.91185779415</v>
      </c>
      <c r="U30" s="50" t="n">
        <f aca="false">U28-U29</f>
        <v>38956.8417324971</v>
      </c>
      <c r="V30" s="57" t="n">
        <f aca="false">V28-V29</f>
        <v>9906.79666661013</v>
      </c>
      <c r="W30" s="57" t="n">
        <f aca="false">W28-W29</f>
        <v>12612.5474920735</v>
      </c>
      <c r="X30" s="57" t="n">
        <f aca="false">X28-X29</f>
        <v>13453.3565955428</v>
      </c>
      <c r="Y30" s="50" t="n">
        <f aca="false">Y28-Y29</f>
        <v>35972.7007542264</v>
      </c>
      <c r="Z30" s="57" t="n">
        <f aca="false">Z28-Z29</f>
        <v>15158.4381682301</v>
      </c>
      <c r="AA30" s="57" t="n">
        <f aca="false">AA28-AA29</f>
        <v>16707.1902186589</v>
      </c>
      <c r="AB30" s="57" t="n">
        <f aca="false">AB28-AB29</f>
        <v>-9951.6146291985</v>
      </c>
      <c r="AC30" s="50" t="n">
        <f aca="false">AC28-AC29</f>
        <v>21914.0137576905</v>
      </c>
      <c r="AD30" s="50" t="n">
        <f aca="false">AD28-AD29</f>
        <v>133909.131165739</v>
      </c>
      <c r="AE30" s="58"/>
      <c r="AF30" s="58"/>
      <c r="AG30" s="10"/>
    </row>
    <row r="31" customFormat="false" ht="12.75" hidden="false" customHeight="false" outlineLevel="0" collapsed="false">
      <c r="A31" s="148"/>
      <c r="B31" s="148"/>
      <c r="C31" s="149"/>
      <c r="D31" s="150"/>
      <c r="E31" s="151" t="n">
        <f aca="false">'[4]Costul produselor'!$G$24/'[4]Costul produselor'!$G$3</f>
        <v>-516257.675053234</v>
      </c>
      <c r="F31" s="150"/>
      <c r="G31" s="152"/>
      <c r="H31" s="153"/>
      <c r="I31" s="154"/>
      <c r="J31" s="119"/>
      <c r="K31" s="155"/>
      <c r="L31" s="119"/>
      <c r="M31" s="119"/>
      <c r="N31" s="58"/>
      <c r="O31" s="58"/>
      <c r="P31" s="58"/>
      <c r="Q31" s="150"/>
      <c r="R31" s="58"/>
      <c r="S31" s="58"/>
      <c r="T31" s="58"/>
      <c r="U31" s="150"/>
      <c r="V31" s="58"/>
      <c r="W31" s="58"/>
      <c r="X31" s="58"/>
      <c r="Y31" s="150"/>
      <c r="Z31" s="58"/>
      <c r="AA31" s="58"/>
      <c r="AB31" s="58"/>
      <c r="AC31" s="150"/>
      <c r="AD31" s="50"/>
      <c r="AE31" s="58"/>
      <c r="AF31" s="58"/>
      <c r="AG31" s="10"/>
    </row>
    <row r="32" customFormat="false" ht="12.75" hidden="false" customHeight="false" outlineLevel="0" collapsed="false">
      <c r="A32" s="148"/>
      <c r="B32" s="148"/>
      <c r="C32" s="149"/>
      <c r="D32" s="150"/>
      <c r="E32" s="151"/>
      <c r="F32" s="150"/>
      <c r="G32" s="152"/>
      <c r="H32" s="153"/>
      <c r="I32" s="154"/>
      <c r="J32" s="119"/>
      <c r="K32" s="155"/>
      <c r="L32" s="119"/>
      <c r="M32" s="119"/>
      <c r="N32" s="58"/>
      <c r="O32" s="58" t="n">
        <f aca="false">N29+O29</f>
        <v>0</v>
      </c>
      <c r="P32" s="58" t="n">
        <f aca="false">O32+P29</f>
        <v>0</v>
      </c>
      <c r="Q32" s="150"/>
      <c r="R32" s="58" t="n">
        <f aca="false">P32+R29</f>
        <v>0</v>
      </c>
      <c r="S32" s="58" t="n">
        <f aca="false">R32+S29</f>
        <v>0</v>
      </c>
      <c r="T32" s="58" t="n">
        <f aca="false">S32+T29</f>
        <v>0</v>
      </c>
      <c r="U32" s="150"/>
      <c r="V32" s="58" t="n">
        <f aca="false">T32+V29</f>
        <v>0</v>
      </c>
      <c r="W32" s="58" t="n">
        <f aca="false">V32+W29</f>
        <v>0</v>
      </c>
      <c r="X32" s="58" t="n">
        <f aca="false">W32+X29</f>
        <v>0</v>
      </c>
      <c r="Y32" s="150"/>
      <c r="Z32" s="58" t="n">
        <f aca="false">X32+Z29</f>
        <v>0</v>
      </c>
      <c r="AA32" s="58" t="n">
        <f aca="false">Z32+AA29</f>
        <v>0</v>
      </c>
      <c r="AB32" s="58" t="n">
        <f aca="false">AA32+AB29</f>
        <v>0</v>
      </c>
      <c r="AC32" s="150"/>
      <c r="AD32" s="50"/>
      <c r="AE32" s="58"/>
      <c r="AF32" s="58"/>
      <c r="AG32" s="10"/>
    </row>
    <row r="33" customFormat="false" ht="12.75" hidden="false" customHeight="false" outlineLevel="0" collapsed="false">
      <c r="A33" s="0" t="n">
        <v>0</v>
      </c>
      <c r="E33" s="96"/>
      <c r="G33" s="94"/>
      <c r="N33" s="94"/>
      <c r="O33" s="94"/>
      <c r="P33" s="94"/>
      <c r="AD33" s="27"/>
    </row>
    <row r="34" customFormat="false" ht="12.75" hidden="false" customHeight="false" outlineLevel="0" collapsed="false">
      <c r="C34" s="149"/>
      <c r="E34" s="156"/>
      <c r="F34" s="63"/>
      <c r="N34" s="157"/>
      <c r="O34" s="157"/>
      <c r="P34" s="157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7"/>
    </row>
    <row r="35" customFormat="false" ht="12.75" hidden="false" customHeight="false" outlineLevel="0" collapsed="false">
      <c r="C35" s="0" t="s">
        <v>182</v>
      </c>
      <c r="E35" s="157" t="s">
        <v>183</v>
      </c>
      <c r="F35" s="63"/>
    </row>
    <row r="36" customFormat="false" ht="12.75" hidden="false" customHeight="false" outlineLevel="0" collapsed="false">
      <c r="C36" s="0" t="s">
        <v>184</v>
      </c>
      <c r="E36" s="156" t="s">
        <v>185</v>
      </c>
      <c r="F36" s="63"/>
    </row>
    <row r="37" customFormat="false" ht="12.75" hidden="false" customHeight="false" outlineLevel="0" collapsed="false">
      <c r="E37" s="156"/>
      <c r="F37" s="63"/>
    </row>
    <row r="38" customFormat="false" ht="12.75" hidden="false" customHeight="false" outlineLevel="0" collapsed="false">
      <c r="E38" s="94"/>
      <c r="F38" s="63"/>
      <c r="G38" s="157"/>
      <c r="H38" s="158"/>
    </row>
    <row r="39" customFormat="false" ht="12.75" hidden="false" customHeight="false" outlineLevel="0" collapsed="false">
      <c r="E39" s="94"/>
      <c r="F39" s="63"/>
      <c r="G39" s="156"/>
      <c r="H39" s="158"/>
    </row>
    <row r="40" customFormat="false" ht="12.75" hidden="false" customHeight="false" outlineLevel="0" collapsed="false">
      <c r="E40" s="94"/>
      <c r="F40" s="63"/>
      <c r="G40" s="63"/>
      <c r="H40" s="158"/>
    </row>
    <row r="41" customFormat="false" ht="12.75" hidden="false" customHeight="false" outlineLevel="0" collapsed="false">
      <c r="E41" s="94"/>
      <c r="F41" s="63"/>
      <c r="G41" s="63"/>
      <c r="H41" s="158"/>
      <c r="I41" s="63"/>
    </row>
    <row r="42" customFormat="false" ht="12.75" hidden="false" customHeight="false" outlineLevel="0" collapsed="false">
      <c r="E42" s="94"/>
      <c r="F42" s="63"/>
      <c r="G42" s="156"/>
      <c r="H42" s="95"/>
    </row>
    <row r="43" customFormat="false" ht="12.75" hidden="false" customHeight="false" outlineLevel="0" collapsed="false">
      <c r="E43" s="94"/>
      <c r="F43" s="63"/>
      <c r="G43" s="63"/>
      <c r="H43" s="158"/>
    </row>
    <row r="44" customFormat="false" ht="12.75" hidden="false" customHeight="false" outlineLevel="0" collapsed="false">
      <c r="E44" s="94"/>
      <c r="F44" s="63"/>
      <c r="H44" s="158"/>
    </row>
    <row r="45" customFormat="false" ht="12.75" hidden="false" customHeight="false" outlineLevel="0" collapsed="false">
      <c r="E45" s="99"/>
      <c r="G45" s="63"/>
      <c r="H45" s="94"/>
      <c r="I45" s="158"/>
    </row>
    <row r="46" customFormat="false" ht="12.75" hidden="false" customHeight="false" outlineLevel="0" collapsed="false">
      <c r="E46" s="99"/>
      <c r="H46" s="94"/>
    </row>
    <row r="47" customFormat="false" ht="12.75" hidden="false" customHeight="false" outlineLevel="0" collapsed="false">
      <c r="E47" s="99"/>
      <c r="G47" s="63"/>
      <c r="H47" s="94"/>
    </row>
    <row r="48" customFormat="false" ht="12.75" hidden="false" customHeight="false" outlineLevel="0" collapsed="false">
      <c r="E48" s="99"/>
      <c r="G48" s="63"/>
      <c r="H48" s="94"/>
    </row>
    <row r="49" customFormat="false" ht="12.75" hidden="false" customHeight="false" outlineLevel="0" collapsed="false">
      <c r="E49" s="99"/>
      <c r="G49" s="63"/>
      <c r="H49" s="94"/>
    </row>
    <row r="50" customFormat="false" ht="12.75" hidden="false" customHeight="false" outlineLevel="0" collapsed="false">
      <c r="E50" s="99"/>
      <c r="G50" s="63"/>
      <c r="H50" s="94"/>
    </row>
    <row r="51" customFormat="false" ht="12.75" hidden="false" customHeight="false" outlineLevel="0" collapsed="false">
      <c r="E51" s="99"/>
      <c r="G51" s="63"/>
      <c r="H51" s="94"/>
    </row>
    <row r="52" customFormat="false" ht="12.75" hidden="false" customHeight="false" outlineLevel="0" collapsed="false">
      <c r="E52" s="99"/>
      <c r="G52" s="63"/>
      <c r="H52" s="94"/>
    </row>
    <row r="53" customFormat="false" ht="12.75" hidden="false" customHeight="false" outlineLevel="0" collapsed="false">
      <c r="E53" s="99"/>
      <c r="G53" s="63"/>
      <c r="H53" s="94"/>
    </row>
    <row r="54" customFormat="false" ht="12.75" hidden="false" customHeight="false" outlineLevel="0" collapsed="false">
      <c r="E54" s="99"/>
      <c r="G54" s="63"/>
      <c r="H54" s="94"/>
    </row>
    <row r="55" customFormat="false" ht="12.75" hidden="false" customHeight="false" outlineLevel="0" collapsed="false">
      <c r="E55" s="99"/>
      <c r="G55" s="63"/>
      <c r="H55" s="94"/>
    </row>
    <row r="56" customFormat="false" ht="12.75" hidden="false" customHeight="false" outlineLevel="0" collapsed="false">
      <c r="E56" s="94"/>
      <c r="F56" s="28"/>
    </row>
    <row r="57" customFormat="false" ht="12.75" hidden="false" customHeight="false" outlineLevel="0" collapsed="false">
      <c r="E57" s="99"/>
      <c r="F57" s="63"/>
      <c r="G57" s="63"/>
    </row>
    <row r="58" customFormat="false" ht="12.75" hidden="false" customHeight="false" outlineLevel="0" collapsed="false">
      <c r="E58" s="19"/>
      <c r="F58" s="63"/>
    </row>
    <row r="59" customFormat="false" ht="12.75" hidden="false" customHeight="false" outlineLevel="0" collapsed="false">
      <c r="E59" s="99"/>
      <c r="F59" s="63"/>
    </row>
    <row r="60" customFormat="false" ht="12.75" hidden="false" customHeight="false" outlineLevel="0" collapsed="false">
      <c r="E60" s="99"/>
      <c r="F60" s="63"/>
    </row>
    <row r="61" customFormat="false" ht="12.75" hidden="false" customHeight="false" outlineLevel="0" collapsed="false">
      <c r="E61" s="99"/>
      <c r="F61" s="63"/>
    </row>
    <row r="62" customFormat="false" ht="12.75" hidden="false" customHeight="false" outlineLevel="0" collapsed="false">
      <c r="E62" s="99"/>
      <c r="F62" s="63"/>
    </row>
    <row r="63" customFormat="false" ht="12.75" hidden="false" customHeight="false" outlineLevel="0" collapsed="false">
      <c r="E63" s="99"/>
      <c r="F63" s="28"/>
    </row>
    <row r="64" customFormat="false" ht="12.75" hidden="false" customHeight="false" outlineLevel="0" collapsed="false">
      <c r="E64" s="99"/>
      <c r="F64" s="28"/>
    </row>
    <row r="65" customFormat="false" ht="12.75" hidden="false" customHeight="false" outlineLevel="0" collapsed="false">
      <c r="E65" s="99"/>
      <c r="F65" s="63"/>
    </row>
    <row r="66" customFormat="false" ht="12.75" hidden="false" customHeight="false" outlineLevel="0" collapsed="false">
      <c r="E66" s="99"/>
      <c r="F66" s="63"/>
    </row>
    <row r="67" customFormat="false" ht="12.75" hidden="false" customHeight="false" outlineLevel="0" collapsed="false">
      <c r="E67" s="99"/>
      <c r="F67" s="63"/>
    </row>
    <row r="68" customFormat="false" ht="12.75" hidden="false" customHeight="false" outlineLevel="0" collapsed="false">
      <c r="E68" s="99"/>
      <c r="F68" s="63"/>
    </row>
    <row r="69" customFormat="false" ht="12.75" hidden="false" customHeight="false" outlineLevel="0" collapsed="false">
      <c r="E69" s="99"/>
      <c r="F69" s="63"/>
    </row>
    <row r="70" customFormat="false" ht="12.75" hidden="false" customHeight="false" outlineLevel="0" collapsed="false">
      <c r="E70" s="99"/>
      <c r="F70" s="63"/>
    </row>
    <row r="71" customFormat="false" ht="12.75" hidden="false" customHeight="false" outlineLevel="0" collapsed="false">
      <c r="E71" s="99"/>
      <c r="F71" s="63"/>
    </row>
    <row r="72" customFormat="false" ht="12.75" hidden="false" customHeight="false" outlineLevel="0" collapsed="false">
      <c r="E72" s="99"/>
      <c r="F72" s="159"/>
    </row>
    <row r="73" customFormat="false" ht="12.75" hidden="false" customHeight="false" outlineLevel="0" collapsed="false">
      <c r="E73" s="99"/>
      <c r="F73" s="159"/>
    </row>
    <row r="74" customFormat="false" ht="12.75" hidden="false" customHeight="false" outlineLevel="0" collapsed="false">
      <c r="E74" s="99"/>
      <c r="F74" s="159"/>
    </row>
    <row r="75" customFormat="false" ht="12.75" hidden="false" customHeight="false" outlineLevel="0" collapsed="false">
      <c r="E75" s="99"/>
      <c r="F75" s="159"/>
    </row>
    <row r="76" customFormat="false" ht="12.75" hidden="false" customHeight="false" outlineLevel="0" collapsed="false">
      <c r="E76" s="99"/>
      <c r="F76" s="63"/>
    </row>
    <row r="77" customFormat="false" ht="12.75" hidden="false" customHeight="false" outlineLevel="0" collapsed="false">
      <c r="E77" s="99"/>
      <c r="F77" s="28"/>
    </row>
    <row r="78" customFormat="false" ht="12.75" hidden="false" customHeight="false" outlineLevel="0" collapsed="false">
      <c r="E78" s="99"/>
    </row>
    <row r="79" customFormat="false" ht="12.75" hidden="false" customHeight="false" outlineLevel="0" collapsed="false">
      <c r="E79" s="99"/>
    </row>
    <row r="80" customFormat="false" ht="12.75" hidden="false" customHeight="false" outlineLevel="0" collapsed="false">
      <c r="E80" s="99"/>
    </row>
    <row r="81" customFormat="false" ht="12.75" hidden="false" customHeight="false" outlineLevel="0" collapsed="false">
      <c r="E81" s="99"/>
    </row>
    <row r="82" customFormat="false" ht="12.75" hidden="false" customHeight="false" outlineLevel="0" collapsed="false">
      <c r="E82" s="99"/>
    </row>
    <row r="83" customFormat="false" ht="12.75" hidden="false" customHeight="false" outlineLevel="0" collapsed="false">
      <c r="E83" s="99"/>
    </row>
    <row r="84" customFormat="false" ht="12.75" hidden="false" customHeight="false" outlineLevel="0" collapsed="false">
      <c r="E84" s="99"/>
    </row>
    <row r="85" customFormat="false" ht="12.75" hidden="false" customHeight="false" outlineLevel="0" collapsed="false">
      <c r="E85" s="99"/>
    </row>
    <row r="86" customFormat="false" ht="12.75" hidden="false" customHeight="false" outlineLevel="0" collapsed="false">
      <c r="E86" s="99"/>
    </row>
    <row r="87" customFormat="false" ht="12.75" hidden="false" customHeight="false" outlineLevel="0" collapsed="false">
      <c r="E87" s="99"/>
    </row>
    <row r="88" customFormat="false" ht="12.75" hidden="false" customHeight="false" outlineLevel="0" collapsed="false">
      <c r="E88" s="99"/>
    </row>
    <row r="89" customFormat="false" ht="12.75" hidden="false" customHeight="false" outlineLevel="0" collapsed="false">
      <c r="E89" s="99"/>
    </row>
    <row r="90" customFormat="false" ht="12.75" hidden="false" customHeight="false" outlineLevel="0" collapsed="false">
      <c r="E90" s="99"/>
    </row>
    <row r="91" customFormat="false" ht="12.75" hidden="false" customHeight="false" outlineLevel="0" collapsed="false">
      <c r="E91" s="99"/>
    </row>
    <row r="92" customFormat="false" ht="12.75" hidden="false" customHeight="false" outlineLevel="0" collapsed="false">
      <c r="E92" s="99"/>
    </row>
    <row r="93" customFormat="false" ht="12.75" hidden="false" customHeight="false" outlineLevel="0" collapsed="false">
      <c r="E93" s="99"/>
    </row>
    <row r="94" customFormat="false" ht="12.75" hidden="false" customHeight="false" outlineLevel="0" collapsed="false">
      <c r="E94" s="99"/>
    </row>
    <row r="95" customFormat="false" ht="12.75" hidden="false" customHeight="false" outlineLevel="0" collapsed="false">
      <c r="E95" s="99"/>
    </row>
    <row r="96" customFormat="false" ht="12.75" hidden="false" customHeight="false" outlineLevel="0" collapsed="false">
      <c r="E96" s="99"/>
    </row>
    <row r="97" customFormat="false" ht="12.75" hidden="false" customHeight="false" outlineLevel="0" collapsed="false">
      <c r="E97" s="99"/>
    </row>
    <row r="98" customFormat="false" ht="12.75" hidden="false" customHeight="false" outlineLevel="0" collapsed="false">
      <c r="E98" s="99"/>
    </row>
    <row r="99" customFormat="false" ht="12.75" hidden="false" customHeight="false" outlineLevel="0" collapsed="false">
      <c r="E99" s="99"/>
    </row>
    <row r="100" customFormat="false" ht="12.75" hidden="false" customHeight="false" outlineLevel="0" collapsed="false">
      <c r="E100" s="99"/>
    </row>
    <row r="101" customFormat="false" ht="12.75" hidden="false" customHeight="false" outlineLevel="0" collapsed="false">
      <c r="E101" s="99"/>
    </row>
    <row r="102" customFormat="false" ht="12.75" hidden="false" customHeight="false" outlineLevel="0" collapsed="false">
      <c r="E102" s="99"/>
    </row>
    <row r="103" customFormat="false" ht="12.75" hidden="false" customHeight="false" outlineLevel="0" collapsed="false">
      <c r="E103" s="99"/>
    </row>
    <row r="104" customFormat="false" ht="12.75" hidden="false" customHeight="false" outlineLevel="0" collapsed="false">
      <c r="E104" s="99"/>
    </row>
    <row r="105" customFormat="false" ht="12.75" hidden="false" customHeight="false" outlineLevel="0" collapsed="false">
      <c r="E105" s="99"/>
    </row>
    <row r="106" customFormat="false" ht="12.75" hidden="false" customHeight="false" outlineLevel="0" collapsed="false">
      <c r="E106" s="99"/>
    </row>
    <row r="107" customFormat="false" ht="12.75" hidden="false" customHeight="false" outlineLevel="0" collapsed="false">
      <c r="E107" s="99"/>
    </row>
    <row r="108" customFormat="false" ht="12.75" hidden="false" customHeight="false" outlineLevel="0" collapsed="false">
      <c r="E108" s="99"/>
    </row>
    <row r="109" customFormat="false" ht="12.75" hidden="false" customHeight="false" outlineLevel="0" collapsed="false">
      <c r="E109" s="99"/>
    </row>
    <row r="110" customFormat="false" ht="12.75" hidden="false" customHeight="false" outlineLevel="0" collapsed="false">
      <c r="E110" s="99"/>
    </row>
    <row r="111" customFormat="false" ht="12.75" hidden="false" customHeight="false" outlineLevel="0" collapsed="false">
      <c r="E111" s="99"/>
    </row>
    <row r="112" customFormat="false" ht="12.75" hidden="false" customHeight="false" outlineLevel="0" collapsed="false">
      <c r="E112" s="99"/>
    </row>
    <row r="113" customFormat="false" ht="12.75" hidden="false" customHeight="false" outlineLevel="0" collapsed="false">
      <c r="E113" s="99"/>
    </row>
    <row r="114" customFormat="false" ht="12.75" hidden="false" customHeight="false" outlineLevel="0" collapsed="false">
      <c r="E114" s="99"/>
    </row>
    <row r="115" customFormat="false" ht="12.75" hidden="false" customHeight="false" outlineLevel="0" collapsed="false">
      <c r="E115" s="99"/>
    </row>
    <row r="116" customFormat="false" ht="12.75" hidden="false" customHeight="false" outlineLevel="0" collapsed="false">
      <c r="E116" s="99"/>
    </row>
    <row r="117" customFormat="false" ht="12.75" hidden="false" customHeight="false" outlineLevel="0" collapsed="false">
      <c r="E117" s="99"/>
    </row>
    <row r="118" customFormat="false" ht="12.75" hidden="false" customHeight="false" outlineLevel="0" collapsed="false">
      <c r="E118" s="99"/>
    </row>
    <row r="119" customFormat="false" ht="12.75" hidden="false" customHeight="false" outlineLevel="0" collapsed="false">
      <c r="E119" s="99"/>
    </row>
    <row r="120" customFormat="false" ht="12.75" hidden="false" customHeight="false" outlineLevel="0" collapsed="false">
      <c r="E120" s="99"/>
    </row>
    <row r="121" customFormat="false" ht="12.75" hidden="false" customHeight="false" outlineLevel="0" collapsed="false">
      <c r="E121" s="99"/>
    </row>
    <row r="122" customFormat="false" ht="12.75" hidden="false" customHeight="false" outlineLevel="0" collapsed="false">
      <c r="E122" s="99"/>
    </row>
    <row r="123" customFormat="false" ht="12.75" hidden="false" customHeight="false" outlineLevel="0" collapsed="false">
      <c r="E123" s="99"/>
    </row>
    <row r="124" customFormat="false" ht="12.75" hidden="false" customHeight="false" outlineLevel="0" collapsed="false">
      <c r="E124" s="99"/>
    </row>
    <row r="125" customFormat="false" ht="12.75" hidden="false" customHeight="false" outlineLevel="0" collapsed="false">
      <c r="E125" s="99"/>
    </row>
    <row r="126" customFormat="false" ht="12.75" hidden="false" customHeight="false" outlineLevel="0" collapsed="false">
      <c r="E126" s="99"/>
    </row>
    <row r="127" customFormat="false" ht="12.75" hidden="false" customHeight="false" outlineLevel="0" collapsed="false">
      <c r="E127" s="99"/>
    </row>
    <row r="128" customFormat="false" ht="12.75" hidden="false" customHeight="false" outlineLevel="0" collapsed="false">
      <c r="E128" s="99"/>
    </row>
    <row r="129" customFormat="false" ht="12.75" hidden="false" customHeight="false" outlineLevel="0" collapsed="false">
      <c r="E129" s="99"/>
    </row>
    <row r="130" customFormat="false" ht="12.75" hidden="false" customHeight="false" outlineLevel="0" collapsed="false">
      <c r="E130" s="99"/>
    </row>
    <row r="131" customFormat="false" ht="12.75" hidden="false" customHeight="false" outlineLevel="0" collapsed="false">
      <c r="E131" s="99"/>
    </row>
    <row r="132" customFormat="false" ht="12.75" hidden="false" customHeight="false" outlineLevel="0" collapsed="false">
      <c r="E132" s="99"/>
    </row>
    <row r="133" customFormat="false" ht="12.75" hidden="false" customHeight="false" outlineLevel="0" collapsed="false">
      <c r="E133" s="99"/>
    </row>
    <row r="134" customFormat="false" ht="12.75" hidden="false" customHeight="false" outlineLevel="0" collapsed="false">
      <c r="E134" s="99"/>
    </row>
    <row r="135" customFormat="false" ht="12.75" hidden="false" customHeight="false" outlineLevel="0" collapsed="false">
      <c r="E135" s="99"/>
    </row>
    <row r="136" customFormat="false" ht="12.75" hidden="false" customHeight="false" outlineLevel="0" collapsed="false">
      <c r="E136" s="99"/>
    </row>
    <row r="137" customFormat="false" ht="12.75" hidden="false" customHeight="false" outlineLevel="0" collapsed="false">
      <c r="E137" s="99"/>
    </row>
    <row r="138" customFormat="false" ht="12.75" hidden="false" customHeight="false" outlineLevel="0" collapsed="false">
      <c r="E138" s="99"/>
    </row>
    <row r="139" customFormat="false" ht="12.75" hidden="false" customHeight="false" outlineLevel="0" collapsed="false">
      <c r="E139" s="99"/>
    </row>
    <row r="140" customFormat="false" ht="12.75" hidden="false" customHeight="false" outlineLevel="0" collapsed="false">
      <c r="E140" s="99"/>
    </row>
    <row r="141" customFormat="false" ht="12.75" hidden="false" customHeight="false" outlineLevel="0" collapsed="false">
      <c r="E141" s="99"/>
    </row>
    <row r="142" customFormat="false" ht="12.75" hidden="false" customHeight="false" outlineLevel="0" collapsed="false">
      <c r="E142" s="99"/>
    </row>
    <row r="143" customFormat="false" ht="12.75" hidden="false" customHeight="false" outlineLevel="0" collapsed="false">
      <c r="E143" s="99"/>
    </row>
    <row r="144" customFormat="false" ht="12.75" hidden="false" customHeight="false" outlineLevel="0" collapsed="false">
      <c r="E144" s="99"/>
    </row>
    <row r="145" customFormat="false" ht="12.75" hidden="false" customHeight="false" outlineLevel="0" collapsed="false">
      <c r="E145" s="99"/>
    </row>
    <row r="146" customFormat="false" ht="12.75" hidden="false" customHeight="false" outlineLevel="0" collapsed="false">
      <c r="E146" s="99"/>
    </row>
    <row r="147" customFormat="false" ht="12.75" hidden="false" customHeight="false" outlineLevel="0" collapsed="false">
      <c r="E147" s="99"/>
    </row>
    <row r="148" customFormat="false" ht="12.75" hidden="false" customHeight="false" outlineLevel="0" collapsed="false">
      <c r="E148" s="99"/>
    </row>
    <row r="149" customFormat="false" ht="12.75" hidden="false" customHeight="false" outlineLevel="0" collapsed="false">
      <c r="E149" s="99"/>
    </row>
    <row r="150" customFormat="false" ht="12.75" hidden="false" customHeight="false" outlineLevel="0" collapsed="false">
      <c r="E150" s="99"/>
    </row>
    <row r="151" customFormat="false" ht="12.75" hidden="false" customHeight="false" outlineLevel="0" collapsed="false">
      <c r="E151" s="99"/>
    </row>
    <row r="152" customFormat="false" ht="12.75" hidden="false" customHeight="false" outlineLevel="0" collapsed="false">
      <c r="E152" s="99"/>
    </row>
    <row r="153" customFormat="false" ht="12.75" hidden="false" customHeight="false" outlineLevel="0" collapsed="false">
      <c r="E153" s="99"/>
    </row>
    <row r="154" customFormat="false" ht="12.75" hidden="false" customHeight="false" outlineLevel="0" collapsed="false">
      <c r="E154" s="99"/>
    </row>
    <row r="155" customFormat="false" ht="12.75" hidden="false" customHeight="false" outlineLevel="0" collapsed="false">
      <c r="E155" s="99"/>
    </row>
    <row r="156" customFormat="false" ht="12.75" hidden="false" customHeight="false" outlineLevel="0" collapsed="false">
      <c r="E156" s="99"/>
    </row>
    <row r="157" customFormat="false" ht="12.75" hidden="false" customHeight="false" outlineLevel="0" collapsed="false">
      <c r="E157" s="99"/>
    </row>
    <row r="158" customFormat="false" ht="12.75" hidden="false" customHeight="false" outlineLevel="0" collapsed="false">
      <c r="E158" s="99"/>
    </row>
    <row r="159" customFormat="false" ht="12.75" hidden="false" customHeight="false" outlineLevel="0" collapsed="false">
      <c r="E159" s="99"/>
    </row>
    <row r="160" customFormat="false" ht="12.75" hidden="false" customHeight="false" outlineLevel="0" collapsed="false">
      <c r="E160" s="99"/>
    </row>
    <row r="161" customFormat="false" ht="12.75" hidden="false" customHeight="false" outlineLevel="0" collapsed="false">
      <c r="E161" s="99"/>
    </row>
    <row r="162" customFormat="false" ht="12.75" hidden="false" customHeight="false" outlineLevel="0" collapsed="false">
      <c r="E162" s="99"/>
    </row>
    <row r="163" customFormat="false" ht="12.75" hidden="false" customHeight="false" outlineLevel="0" collapsed="false">
      <c r="E163" s="99"/>
    </row>
    <row r="164" customFormat="false" ht="12.75" hidden="false" customHeight="false" outlineLevel="0" collapsed="false">
      <c r="E164" s="99"/>
    </row>
    <row r="165" customFormat="false" ht="12.75" hidden="false" customHeight="false" outlineLevel="0" collapsed="false">
      <c r="E165" s="99"/>
    </row>
    <row r="166" customFormat="false" ht="12.75" hidden="false" customHeight="false" outlineLevel="0" collapsed="false">
      <c r="E166" s="99"/>
    </row>
    <row r="167" customFormat="false" ht="12.75" hidden="false" customHeight="false" outlineLevel="0" collapsed="false">
      <c r="E167" s="99"/>
    </row>
    <row r="168" customFormat="false" ht="12.75" hidden="false" customHeight="false" outlineLevel="0" collapsed="false">
      <c r="E168" s="99"/>
    </row>
    <row r="169" customFormat="false" ht="12.75" hidden="false" customHeight="false" outlineLevel="0" collapsed="false">
      <c r="E169" s="99"/>
    </row>
    <row r="170" customFormat="false" ht="12.75" hidden="false" customHeight="false" outlineLevel="0" collapsed="false">
      <c r="E170" s="99"/>
    </row>
    <row r="171" customFormat="false" ht="12.75" hidden="false" customHeight="false" outlineLevel="0" collapsed="false">
      <c r="E171" s="99"/>
    </row>
    <row r="172" customFormat="false" ht="12.75" hidden="false" customHeight="false" outlineLevel="0" collapsed="false">
      <c r="E172" s="99"/>
    </row>
    <row r="173" customFormat="false" ht="12.75" hidden="false" customHeight="false" outlineLevel="0" collapsed="false">
      <c r="E173" s="99"/>
    </row>
    <row r="174" customFormat="false" ht="12.75" hidden="false" customHeight="false" outlineLevel="0" collapsed="false">
      <c r="E174" s="99"/>
    </row>
    <row r="175" customFormat="false" ht="12.75" hidden="false" customHeight="false" outlineLevel="0" collapsed="false">
      <c r="E175" s="99"/>
    </row>
    <row r="176" customFormat="false" ht="12.75" hidden="false" customHeight="false" outlineLevel="0" collapsed="false">
      <c r="E176" s="99"/>
    </row>
    <row r="177" customFormat="false" ht="12.75" hidden="false" customHeight="false" outlineLevel="0" collapsed="false">
      <c r="E177" s="99"/>
    </row>
    <row r="178" customFormat="false" ht="12.75" hidden="false" customHeight="false" outlineLevel="0" collapsed="false">
      <c r="E178" s="99"/>
    </row>
    <row r="179" customFormat="false" ht="12.75" hidden="false" customHeight="false" outlineLevel="0" collapsed="false">
      <c r="E179" s="99"/>
    </row>
    <row r="180" customFormat="false" ht="12.75" hidden="false" customHeight="false" outlineLevel="0" collapsed="false">
      <c r="E180" s="99"/>
    </row>
    <row r="181" customFormat="false" ht="12.75" hidden="false" customHeight="false" outlineLevel="0" collapsed="false">
      <c r="E181" s="99"/>
    </row>
  </sheetData>
  <hyperlinks>
    <hyperlink ref="B5" r:id="rId1" location="Opis!E3" display="BUGET 2021-Sinte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38" activePane="bottomRight" state="frozen"/>
      <selection pane="topLeft" activeCell="A1" activeCellId="0" sqref="A1"/>
      <selection pane="topRight" activeCell="G1" activeCellId="0" sqref="G1"/>
      <selection pane="bottomLeft" activeCell="A38" activeCellId="0" sqref="A38"/>
      <selection pane="bottomRigh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85"/>
    <col collapsed="false" customWidth="true" hidden="false" outlineLevel="0" max="3" min="3" style="0" width="37.7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false" outlineLevel="0" max="6" min="6" style="0" width="12.56"/>
    <col collapsed="false" customWidth="true" hidden="false" outlineLevel="0" max="8" min="7" style="0" width="11.28"/>
    <col collapsed="false" customWidth="true" hidden="false" outlineLevel="0" max="11" min="9" style="0" width="10.13"/>
    <col collapsed="false" customWidth="true" hidden="false" outlineLevel="0" max="12" min="12" style="0" width="11.7"/>
    <col collapsed="false" customWidth="true" hidden="false" outlineLevel="0" max="14" min="13" style="0" width="10.13"/>
    <col collapsed="false" customWidth="true" hidden="false" outlineLevel="0" max="15" min="15" style="0" width="11.7"/>
    <col collapsed="false" customWidth="true" hidden="false" outlineLevel="0" max="16" min="16" style="0" width="12.28"/>
    <col collapsed="false" customWidth="true" hidden="false" outlineLevel="0" max="22" min="17" style="0" width="11.7"/>
    <col collapsed="false" customWidth="true" hidden="false" outlineLevel="0" max="23" min="23" style="0" width="10.41"/>
    <col collapsed="false" customWidth="true" hidden="false" outlineLevel="0" max="24" min="24" style="0" width="11.7"/>
    <col collapsed="false" customWidth="true" hidden="false" outlineLevel="0" max="25" min="25" style="0" width="12.99"/>
    <col collapsed="false" customWidth="true" hidden="false" outlineLevel="0" max="26" min="26" style="0" width="12.28"/>
    <col collapsed="false" customWidth="true" hidden="false" outlineLevel="0" max="27" min="27" style="0" width="11.7"/>
  </cols>
  <sheetData>
    <row r="1" customFormat="false" ht="12.75" hidden="false" customHeight="false" outlineLevel="0" collapsed="false">
      <c r="B1" s="94" t="s">
        <v>186</v>
      </c>
      <c r="D1" s="0" t="n">
        <v>1.1</v>
      </c>
      <c r="F1" s="0" t="n">
        <v>1.2</v>
      </c>
    </row>
    <row r="2" customFormat="false" ht="15.75" hidden="true" customHeight="false" outlineLevel="0" collapsed="false">
      <c r="B2" s="1" t="s">
        <v>187</v>
      </c>
      <c r="F2" s="28"/>
      <c r="I2" s="28"/>
      <c r="M2" s="28"/>
      <c r="Q2" s="28"/>
      <c r="S2" s="103"/>
    </row>
    <row r="3" customFormat="false" ht="12.75" hidden="true" customHeight="false" outlineLevel="0" collapsed="false">
      <c r="D3" s="19"/>
      <c r="E3" s="19"/>
      <c r="F3" s="19"/>
    </row>
    <row r="4" customFormat="false" ht="12.75" hidden="true" customHeight="false" outlineLevel="0" collapsed="false">
      <c r="D4" s="19"/>
      <c r="E4" s="19"/>
      <c r="F4" s="19"/>
    </row>
    <row r="5" customFormat="false" ht="12.75" hidden="false" customHeight="false" outlineLevel="0" collapsed="false">
      <c r="C5" s="102" t="s">
        <v>117</v>
      </c>
      <c r="D5" s="19" t="n">
        <v>4.85</v>
      </c>
      <c r="E5" s="19"/>
      <c r="F5" s="19" t="n">
        <v>4.9</v>
      </c>
      <c r="H5" s="63"/>
      <c r="I5" s="0" t="n">
        <f aca="false">I57*4.75</f>
        <v>-15703.31</v>
      </c>
    </row>
    <row r="6" customFormat="false" ht="38.25" hidden="false" customHeight="false" outlineLevel="0" collapsed="false">
      <c r="A6" s="7" t="s">
        <v>188</v>
      </c>
      <c r="B6" s="160" t="s">
        <v>119</v>
      </c>
      <c r="C6" s="161" t="s">
        <v>120</v>
      </c>
      <c r="D6" s="13" t="s">
        <v>35</v>
      </c>
      <c r="E6" s="14" t="s">
        <v>189</v>
      </c>
      <c r="F6" s="15" t="s">
        <v>190</v>
      </c>
      <c r="G6" s="105" t="s">
        <v>191</v>
      </c>
      <c r="H6" s="105" t="s">
        <v>192</v>
      </c>
      <c r="I6" s="162" t="s">
        <v>129</v>
      </c>
      <c r="J6" s="163" t="s">
        <v>130</v>
      </c>
      <c r="K6" s="163" t="s">
        <v>131</v>
      </c>
      <c r="L6" s="164" t="s">
        <v>132</v>
      </c>
      <c r="M6" s="163" t="s">
        <v>133</v>
      </c>
      <c r="N6" s="163" t="s">
        <v>134</v>
      </c>
      <c r="O6" s="163" t="s">
        <v>135</v>
      </c>
      <c r="P6" s="164" t="s">
        <v>136</v>
      </c>
      <c r="Q6" s="165" t="s">
        <v>137</v>
      </c>
      <c r="R6" s="165" t="s">
        <v>138</v>
      </c>
      <c r="S6" s="165" t="s">
        <v>139</v>
      </c>
      <c r="T6" s="164" t="s">
        <v>140</v>
      </c>
      <c r="U6" s="165" t="s">
        <v>141</v>
      </c>
      <c r="V6" s="165" t="s">
        <v>142</v>
      </c>
      <c r="W6" s="165" t="s">
        <v>143</v>
      </c>
      <c r="X6" s="164" t="s">
        <v>144</v>
      </c>
      <c r="Y6" s="166" t="s">
        <v>145</v>
      </c>
      <c r="Z6" s="167" t="s">
        <v>193</v>
      </c>
    </row>
    <row r="7" customFormat="false" ht="12.75" hidden="false" customHeight="false" outlineLevel="0" collapsed="false">
      <c r="A7" s="3"/>
      <c r="B7" s="168"/>
      <c r="C7" s="169"/>
      <c r="D7" s="170"/>
      <c r="E7" s="171"/>
      <c r="F7" s="172"/>
      <c r="G7" s="173"/>
      <c r="H7" s="174"/>
      <c r="I7" s="175"/>
      <c r="J7" s="176"/>
      <c r="K7" s="176"/>
      <c r="L7" s="177"/>
      <c r="M7" s="176"/>
      <c r="N7" s="176"/>
      <c r="O7" s="176"/>
      <c r="P7" s="177"/>
      <c r="Q7" s="178"/>
      <c r="R7" s="178"/>
      <c r="S7" s="178"/>
      <c r="T7" s="177"/>
      <c r="U7" s="178"/>
      <c r="V7" s="178"/>
      <c r="W7" s="178"/>
      <c r="X7" s="177"/>
      <c r="Y7" s="176"/>
    </row>
    <row r="8" customFormat="false" ht="18" hidden="false" customHeight="false" outlineLevel="0" collapsed="false">
      <c r="A8" s="179" t="s">
        <v>194</v>
      </c>
      <c r="B8" s="180" t="s">
        <v>195</v>
      </c>
      <c r="C8" s="181" t="s">
        <v>38</v>
      </c>
      <c r="D8" s="170"/>
      <c r="E8" s="171"/>
      <c r="F8" s="172"/>
      <c r="G8" s="173"/>
      <c r="H8" s="173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</row>
    <row r="9" customFormat="false" ht="12.75" hidden="false" customHeight="false" outlineLevel="0" collapsed="false">
      <c r="A9" s="183" t="s">
        <v>196</v>
      </c>
      <c r="B9" s="184" t="s">
        <v>197</v>
      </c>
      <c r="C9" s="185" t="s">
        <v>198</v>
      </c>
      <c r="D9" s="186" t="n">
        <v>235419</v>
      </c>
      <c r="E9" s="147" t="n">
        <v>120646.413880353</v>
      </c>
      <c r="F9" s="26" t="n">
        <f aca="false">'[6]Centraliz 2020'!$D$4</f>
        <v>169841.236944444</v>
      </c>
      <c r="G9" s="117" t="n">
        <f aca="false">(E9-D9)/D9</f>
        <v>-0.487524737254203</v>
      </c>
      <c r="H9" s="117" t="n">
        <f aca="false">(F9-E9)/E9</f>
        <v>0.407760342656177</v>
      </c>
      <c r="I9" s="187" t="n">
        <f aca="false">'[6]Centraliz 2020'!$E$4</f>
        <v>11888.8865861111</v>
      </c>
      <c r="J9" s="187" t="n">
        <f aca="false">'[6]Centraliz 2020'!$F$4</f>
        <v>13587.2989555556</v>
      </c>
      <c r="K9" s="187" t="n">
        <f aca="false">'[6]Centraliz 2020'!$G$4</f>
        <v>16984.1236944444</v>
      </c>
      <c r="L9" s="26" t="n">
        <f aca="false">I9+J9+K9</f>
        <v>42460.3092361111</v>
      </c>
      <c r="M9" s="187" t="n">
        <f aca="false">'[6]Centraliz 2020'!$H$4</f>
        <v>13587.2989555556</v>
      </c>
      <c r="N9" s="187" t="n">
        <f aca="false">'[6]Centraliz 2020'!$I$4</f>
        <v>16984.1236944444</v>
      </c>
      <c r="O9" s="187" t="n">
        <f aca="false">'[6]Centraliz 2020'!$J$4</f>
        <v>13587.2989555556</v>
      </c>
      <c r="P9" s="26" t="n">
        <f aca="false">M9+N9+O9</f>
        <v>44158.7216055556</v>
      </c>
      <c r="Q9" s="187" t="n">
        <f aca="false">'[6]Centraliz 2020'!$K$4</f>
        <v>11893.9033611111</v>
      </c>
      <c r="R9" s="187" t="n">
        <f aca="false">'[6]Centraliz 2020'!$L$4</f>
        <v>11888.8865861111</v>
      </c>
      <c r="S9" s="187" t="n">
        <f aca="false">'[6]Centraliz 2020'!$M$4</f>
        <v>16984.1236944444</v>
      </c>
      <c r="T9" s="26" t="n">
        <f aca="false">Q9+R9+S9</f>
        <v>40766.9136416667</v>
      </c>
      <c r="U9" s="187" t="n">
        <f aca="false">'[6]Centraliz 2020'!$N$4</f>
        <v>16984.1236944444</v>
      </c>
      <c r="V9" s="187" t="n">
        <f aca="false">'[6]Centraliz 2020'!$O$4</f>
        <v>16984.1236944444</v>
      </c>
      <c r="W9" s="187" t="n">
        <f aca="false">'[6]Centraliz 2020'!$P$4</f>
        <v>8487.06184722222</v>
      </c>
      <c r="X9" s="26" t="n">
        <f aca="false">U9+V9+W9</f>
        <v>42455.3092361111</v>
      </c>
      <c r="Y9" s="187" t="n">
        <f aca="false">L9+P9+T9+X9</f>
        <v>169841.253719444</v>
      </c>
      <c r="Z9" s="103" t="n">
        <f aca="false">F9-Y9</f>
        <v>-0.0167750000546221</v>
      </c>
      <c r="AA9" s="188"/>
    </row>
    <row r="10" customFormat="false" ht="12.75" hidden="false" customHeight="false" outlineLevel="0" collapsed="false">
      <c r="A10" s="183" t="s">
        <v>199</v>
      </c>
      <c r="B10" s="184" t="s">
        <v>200</v>
      </c>
      <c r="C10" s="185" t="s">
        <v>201</v>
      </c>
      <c r="D10" s="186" t="n">
        <v>501471</v>
      </c>
      <c r="E10" s="147" t="n">
        <v>394245.734954176</v>
      </c>
      <c r="F10" s="26" t="n">
        <f aca="false">'[6]Centraliz 2020'!$D$5</f>
        <v>474603.30375</v>
      </c>
      <c r="G10" s="117" t="n">
        <f aca="false">(E10-D10)/D10</f>
        <v>-0.213821467334749</v>
      </c>
      <c r="H10" s="117" t="n">
        <f aca="false">(F10-E10)/E10</f>
        <v>0.203826095430465</v>
      </c>
      <c r="I10" s="187" t="n">
        <f aca="false">'[6]Centraliz 2020'!$E$5</f>
        <v>33222.2312625</v>
      </c>
      <c r="J10" s="187" t="n">
        <f aca="false">'[6]Centraliz 2020'!$F$5</f>
        <v>37968.2643</v>
      </c>
      <c r="K10" s="187" t="n">
        <f aca="false">'[6]Centraliz 2020'!$G$5</f>
        <v>47460.330375</v>
      </c>
      <c r="L10" s="26" t="n">
        <f aca="false">I10+J10+K10</f>
        <v>118650.8259375</v>
      </c>
      <c r="M10" s="187" t="n">
        <f aca="false">'[6]Centraliz 2020'!$H$5</f>
        <v>37968.2643</v>
      </c>
      <c r="N10" s="187" t="n">
        <f aca="false">'[6]Centraliz 2020'!$I$5</f>
        <v>47460.330375</v>
      </c>
      <c r="O10" s="187" t="n">
        <f aca="false">'[6]Centraliz 2020'!$J$5</f>
        <v>37968.2643</v>
      </c>
      <c r="P10" s="26" t="n">
        <f aca="false">M10+N10+O10</f>
        <v>123396.858975</v>
      </c>
      <c r="Q10" s="187" t="n">
        <f aca="false">'[6]Centraliz 2020'!$K$5</f>
        <v>33222.2312625</v>
      </c>
      <c r="R10" s="187" t="n">
        <f aca="false">'[6]Centraliz 2020'!$L$5</f>
        <v>33222.2312625</v>
      </c>
      <c r="S10" s="187" t="n">
        <f aca="false">'[6]Centraliz 2020'!$M$5</f>
        <v>47460.330375</v>
      </c>
      <c r="T10" s="26" t="n">
        <f aca="false">Q10+R10+S10</f>
        <v>113904.7929</v>
      </c>
      <c r="U10" s="187" t="n">
        <f aca="false">'[6]Centraliz 2020'!$N$5</f>
        <v>47460.330375</v>
      </c>
      <c r="V10" s="187" t="n">
        <f aca="false">'[6]Centraliz 2020'!$O$5</f>
        <v>47460.330375</v>
      </c>
      <c r="W10" s="187" t="n">
        <f aca="false">'[6]Centraliz 2020'!$P$5</f>
        <v>23730.1651875</v>
      </c>
      <c r="X10" s="26" t="n">
        <f aca="false">U10+V10+W10</f>
        <v>118650.8259375</v>
      </c>
      <c r="Y10" s="187" t="n">
        <f aca="false">L10+P10+T10+X10</f>
        <v>474603.30375</v>
      </c>
      <c r="Z10" s="103" t="n">
        <f aca="false">F10-Y10</f>
        <v>0</v>
      </c>
      <c r="AA10" s="188"/>
    </row>
    <row r="11" customFormat="false" ht="12.75" hidden="false" customHeight="false" outlineLevel="0" collapsed="false">
      <c r="A11" s="183" t="s">
        <v>202</v>
      </c>
      <c r="B11" s="184" t="s">
        <v>203</v>
      </c>
      <c r="C11" s="185" t="s">
        <v>204</v>
      </c>
      <c r="D11" s="186" t="n">
        <v>25100</v>
      </c>
      <c r="E11" s="147" t="n">
        <v>15486.1568953696</v>
      </c>
      <c r="F11" s="26" t="n">
        <f aca="false">'[6]Centraliz 2020'!$D$6</f>
        <v>15000</v>
      </c>
      <c r="G11" s="117" t="n">
        <f aca="false">(E11-D11)/D11</f>
        <v>-0.383021637634677</v>
      </c>
      <c r="H11" s="117" t="n">
        <f aca="false">(F11-E11)/E11</f>
        <v>-0.0313929981889162</v>
      </c>
      <c r="I11" s="187" t="n">
        <f aca="false">'[6]Centraliz 2020'!$E$6</f>
        <v>1250</v>
      </c>
      <c r="J11" s="187" t="n">
        <f aca="false">'[6]Centraliz 2020'!$F$6</f>
        <v>1250</v>
      </c>
      <c r="K11" s="187" t="n">
        <f aca="false">'[6]Centraliz 2020'!$G$6</f>
        <v>1250</v>
      </c>
      <c r="L11" s="26" t="n">
        <f aca="false">I11+J11+K11</f>
        <v>3750</v>
      </c>
      <c r="M11" s="187" t="n">
        <f aca="false">'[6]Centraliz 2020'!$H$6</f>
        <v>1250</v>
      </c>
      <c r="N11" s="187" t="n">
        <f aca="false">'[6]Centraliz 2020'!$I$6</f>
        <v>1250</v>
      </c>
      <c r="O11" s="187" t="n">
        <f aca="false">'[6]Centraliz 2020'!$J$6</f>
        <v>1250</v>
      </c>
      <c r="P11" s="26" t="n">
        <f aca="false">M11+N11+O11</f>
        <v>3750</v>
      </c>
      <c r="Q11" s="187" t="n">
        <f aca="false">'[6]Centraliz 2020'!$K$6</f>
        <v>1250</v>
      </c>
      <c r="R11" s="187" t="n">
        <f aca="false">'[6]Centraliz 2020'!$L$6</f>
        <v>1250</v>
      </c>
      <c r="S11" s="187" t="n">
        <f aca="false">'[6]Centraliz 2020'!$M$6</f>
        <v>1250</v>
      </c>
      <c r="T11" s="26" t="n">
        <f aca="false">Q11+R11+S11</f>
        <v>3750</v>
      </c>
      <c r="U11" s="187" t="n">
        <f aca="false">'[6]Centraliz 2020'!$N$6</f>
        <v>1250</v>
      </c>
      <c r="V11" s="187" t="n">
        <f aca="false">'[6]Centraliz 2020'!$O$6</f>
        <v>1250</v>
      </c>
      <c r="W11" s="187" t="n">
        <f aca="false">'[6]Centraliz 2020'!$P$6</f>
        <v>1250</v>
      </c>
      <c r="X11" s="26" t="n">
        <f aca="false">U11+V11+W11</f>
        <v>3750</v>
      </c>
      <c r="Y11" s="187" t="n">
        <f aca="false">L11+P11+T11+X11</f>
        <v>15000</v>
      </c>
      <c r="Z11" s="103"/>
      <c r="AA11" s="188"/>
    </row>
    <row r="12" customFormat="false" ht="12.75" hidden="false" customHeight="false" outlineLevel="0" collapsed="false">
      <c r="A12" s="183" t="s">
        <v>205</v>
      </c>
      <c r="B12" s="184" t="s">
        <v>206</v>
      </c>
      <c r="C12" s="185" t="s">
        <v>207</v>
      </c>
      <c r="D12" s="186" t="n">
        <v>-47897.85</v>
      </c>
      <c r="E12" s="147" t="n">
        <v>-46329.4983019195</v>
      </c>
      <c r="F12" s="26" t="n">
        <f aca="false">'[6]Centraliz 2020'!$D$7</f>
        <v>-41888.8951451389</v>
      </c>
      <c r="G12" s="117" t="n">
        <f aca="false">(E12-D12)/D12</f>
        <v>-0.0327436763462338</v>
      </c>
      <c r="H12" s="117" t="n">
        <f aca="false">(F12-E12)/E12</f>
        <v>-0.0958482893089448</v>
      </c>
      <c r="I12" s="187" t="n">
        <f aca="false">'[6]Centraliz 2020'!$E$7</f>
        <v>-2932.22266015972</v>
      </c>
      <c r="J12" s="187" t="n">
        <f aca="false">'[6]Centraliz 2020'!$F$7</f>
        <v>-3351.11161161111</v>
      </c>
      <c r="K12" s="187" t="n">
        <f aca="false">'[6]Centraliz 2020'!$G$7</f>
        <v>-4188.88951451389</v>
      </c>
      <c r="L12" s="26" t="n">
        <f aca="false">I12+J12+K12</f>
        <v>-10472.2237862847</v>
      </c>
      <c r="M12" s="187" t="n">
        <f aca="false">'[6]Centraliz 2020'!$H$7</f>
        <v>-3351.11161161111</v>
      </c>
      <c r="N12" s="187" t="n">
        <f aca="false">'[6]Centraliz 2020'!$I$7</f>
        <v>-4188.88951451389</v>
      </c>
      <c r="O12" s="187" t="n">
        <f aca="false">'[6]Centraliz 2020'!$J$7</f>
        <v>-3351.11161161111</v>
      </c>
      <c r="P12" s="26" t="n">
        <f aca="false">M12+N12+O12</f>
        <v>-10891.1127377361</v>
      </c>
      <c r="Q12" s="187" t="n">
        <f aca="false">'[6]Centraliz 2020'!$K$7</f>
        <v>-2932.54875053472</v>
      </c>
      <c r="R12" s="187" t="n">
        <f aca="false">'[6]Centraliz 2020'!$L$7</f>
        <v>-2932.22266015972</v>
      </c>
      <c r="S12" s="187" t="n">
        <f aca="false">'[6]Centraliz 2020'!$M$7</f>
        <v>-4188.88951451389</v>
      </c>
      <c r="T12" s="26" t="n">
        <f aca="false">Q12+R12+S12</f>
        <v>-10053.6609252083</v>
      </c>
      <c r="U12" s="187" t="n">
        <f aca="false">'[6]Centraliz 2020'!$N$7</f>
        <v>-4188.88951451389</v>
      </c>
      <c r="V12" s="187" t="n">
        <f aca="false">'[6]Centraliz 2020'!$O$7</f>
        <v>-4188.88951451389</v>
      </c>
      <c r="W12" s="187" t="n">
        <f aca="false">'[6]Centraliz 2020'!$P$7</f>
        <v>-2094.11975725694</v>
      </c>
      <c r="X12" s="26" t="n">
        <f aca="false">U12+V12+W12</f>
        <v>-10471.8987862847</v>
      </c>
      <c r="Y12" s="187" t="n">
        <f aca="false">L12+P12+T12+X12</f>
        <v>-41888.8962355139</v>
      </c>
      <c r="Z12" s="103"/>
      <c r="AA12" s="188"/>
    </row>
    <row r="13" customFormat="false" ht="12.75" hidden="false" customHeight="false" outlineLevel="0" collapsed="false">
      <c r="A13" s="189"/>
      <c r="B13" s="190" t="s">
        <v>208</v>
      </c>
      <c r="C13" s="191" t="s">
        <v>209</v>
      </c>
      <c r="D13" s="192" t="n">
        <v>714092.15</v>
      </c>
      <c r="E13" s="112" t="n">
        <v>484048.807427979</v>
      </c>
      <c r="F13" s="33" t="n">
        <f aca="false">SUM(F9:F12)</f>
        <v>617555.645549306</v>
      </c>
      <c r="G13" s="193" t="n">
        <f aca="false">(E13-D13)/D13</f>
        <v>-0.322147978481518</v>
      </c>
      <c r="H13" s="193" t="n">
        <f aca="false">(F13-E13)/E13</f>
        <v>0.275812761177375</v>
      </c>
      <c r="I13" s="194" t="n">
        <f aca="false">SUM(I9:I12)</f>
        <v>43428.8951884514</v>
      </c>
      <c r="J13" s="194" t="n">
        <f aca="false">SUM(J9:J12)</f>
        <v>49454.4516439445</v>
      </c>
      <c r="K13" s="194" t="n">
        <f aca="false">SUM(K9:K12)</f>
        <v>61505.5645549306</v>
      </c>
      <c r="L13" s="33" t="n">
        <f aca="false">I13+J13+K13</f>
        <v>154388.911387326</v>
      </c>
      <c r="M13" s="194" t="n">
        <f aca="false">SUM(M9:M12)</f>
        <v>49454.4516439445</v>
      </c>
      <c r="N13" s="194" t="n">
        <f aca="false">SUM(N9:N12)</f>
        <v>61505.5645549306</v>
      </c>
      <c r="O13" s="194" t="n">
        <f aca="false">SUM(O9:O12)</f>
        <v>49454.4516439445</v>
      </c>
      <c r="P13" s="33" t="n">
        <f aca="false">M13+N13+O13</f>
        <v>160414.467842819</v>
      </c>
      <c r="Q13" s="194" t="n">
        <f aca="false">SUM(Q9:Q12)</f>
        <v>43433.5858730764</v>
      </c>
      <c r="R13" s="194" t="n">
        <f aca="false">SUM(R9:R12)</f>
        <v>43428.8951884514</v>
      </c>
      <c r="S13" s="194" t="n">
        <f aca="false">SUM(S9:S12)</f>
        <v>61505.5645549306</v>
      </c>
      <c r="T13" s="33" t="n">
        <f aca="false">Q13+R13+S13</f>
        <v>148368.045616458</v>
      </c>
      <c r="U13" s="194" t="n">
        <f aca="false">SUM(U9:U12)</f>
        <v>61505.5645549306</v>
      </c>
      <c r="V13" s="194" t="n">
        <f aca="false">SUM(V9:V12)</f>
        <v>61505.5645549306</v>
      </c>
      <c r="W13" s="194" t="n">
        <f aca="false">SUM(W9:W12)</f>
        <v>31373.1072774653</v>
      </c>
      <c r="X13" s="33" t="n">
        <f aca="false">U13+V13+W13</f>
        <v>154384.236387326</v>
      </c>
      <c r="Y13" s="187" t="n">
        <f aca="false">L13+P13+T13+X13</f>
        <v>617555.661233931</v>
      </c>
      <c r="Z13" s="103" t="n">
        <f aca="false">F13-Y13</f>
        <v>-0.015684625133872</v>
      </c>
      <c r="AA13" s="188"/>
    </row>
    <row r="14" customFormat="false" ht="12.75" hidden="false" customHeight="false" outlineLevel="0" collapsed="false">
      <c r="A14" s="195" t="s">
        <v>210</v>
      </c>
      <c r="B14" s="184" t="s">
        <v>211</v>
      </c>
      <c r="C14" s="185" t="s">
        <v>41</v>
      </c>
      <c r="D14" s="186" t="n">
        <v>82635</v>
      </c>
      <c r="E14" s="147" t="n">
        <v>1218.13291299642</v>
      </c>
      <c r="F14" s="26" t="n">
        <f aca="false">'[6]Centraliz 2020'!$D$9</f>
        <v>11891</v>
      </c>
      <c r="G14" s="117" t="n">
        <f aca="false">(E14-D14)/D14</f>
        <v>-0.985258874411612</v>
      </c>
      <c r="H14" s="117" t="n">
        <f aca="false">(F14-E14)/E14</f>
        <v>8.76166054880662</v>
      </c>
      <c r="I14" s="187" t="n">
        <f aca="false">'[6]Centraliz 2020'!$E$9</f>
        <v>832.37</v>
      </c>
      <c r="J14" s="187" t="n">
        <f aca="false">'[6]Centraliz 2020'!$F$9</f>
        <v>951.28</v>
      </c>
      <c r="K14" s="187" t="n">
        <f aca="false">'[6]Centraliz 2020'!$G$9</f>
        <v>1189.1</v>
      </c>
      <c r="L14" s="26" t="n">
        <f aca="false">I14+J14+K14</f>
        <v>2972.75</v>
      </c>
      <c r="M14" s="187" t="n">
        <f aca="false">'[6]Centraliz 2020'!$H$9</f>
        <v>951.28</v>
      </c>
      <c r="N14" s="187" t="n">
        <f aca="false">'[6]Centraliz 2020'!$I$9</f>
        <v>1189.1</v>
      </c>
      <c r="O14" s="187" t="n">
        <f aca="false">'[6]Centraliz 2020'!$J$9</f>
        <v>951.28</v>
      </c>
      <c r="P14" s="26" t="n">
        <f aca="false">M14+N14+O14</f>
        <v>3091.66</v>
      </c>
      <c r="Q14" s="187" t="n">
        <f aca="false">'[6]Centraliz 2020'!$K$9</f>
        <v>832.37</v>
      </c>
      <c r="R14" s="187" t="n">
        <f aca="false">'[6]Centraliz 2020'!$L$9</f>
        <v>832.37</v>
      </c>
      <c r="S14" s="187" t="n">
        <f aca="false">'[6]Centraliz 2020'!$M$9</f>
        <v>1189.1</v>
      </c>
      <c r="T14" s="26" t="n">
        <f aca="false">Q14+R14+S14</f>
        <v>2853.84</v>
      </c>
      <c r="U14" s="187" t="n">
        <f aca="false">'[6]Centraliz 2020'!$N$9</f>
        <v>1189.1</v>
      </c>
      <c r="V14" s="187" t="n">
        <f aca="false">'[6]Centraliz 2020'!$O$9</f>
        <v>1189.1</v>
      </c>
      <c r="W14" s="187" t="n">
        <f aca="false">'[6]Centraliz 2020'!$P$9</f>
        <v>594.55</v>
      </c>
      <c r="X14" s="26" t="n">
        <f aca="false">U14+V14+W14</f>
        <v>2972.75</v>
      </c>
      <c r="Y14" s="187" t="n">
        <f aca="false">L14+P14+T14+X14</f>
        <v>11891</v>
      </c>
      <c r="Z14" s="103"/>
      <c r="AA14" s="188"/>
    </row>
    <row r="15" customFormat="false" ht="12.75" hidden="false" customHeight="false" outlineLevel="0" collapsed="false">
      <c r="A15" s="195" t="s">
        <v>212</v>
      </c>
      <c r="B15" s="184" t="s">
        <v>213</v>
      </c>
      <c r="C15" s="185" t="s">
        <v>214</v>
      </c>
      <c r="D15" s="186" t="n">
        <v>297934.2954</v>
      </c>
      <c r="E15" s="147" t="n">
        <v>134480.542637091</v>
      </c>
      <c r="F15" s="26" t="n">
        <f aca="false">'[6]Centraliz 2020'!$D$10</f>
        <v>140820.5098375</v>
      </c>
      <c r="G15" s="117" t="n">
        <f aca="false">(E15-D15)/D15</f>
        <v>-0.548623489428967</v>
      </c>
      <c r="H15" s="117" t="n">
        <f aca="false">(F15-E15)/E15</f>
        <v>0.0471441226818779</v>
      </c>
      <c r="I15" s="187" t="n">
        <f aca="false">'[6]Centraliz 2020'!$E$10</f>
        <v>9857.435688625</v>
      </c>
      <c r="J15" s="187" t="n">
        <f aca="false">'[6]Centraliz 2020'!$F$10</f>
        <v>11265.640787</v>
      </c>
      <c r="K15" s="187" t="n">
        <f aca="false">'[6]Centraliz 2020'!$G$10</f>
        <v>14082.05098375</v>
      </c>
      <c r="L15" s="26" t="n">
        <f aca="false">I15+J15+K15</f>
        <v>35205.127459375</v>
      </c>
      <c r="M15" s="187" t="n">
        <f aca="false">'[6]Centraliz 2020'!$H$10</f>
        <v>11265.640787</v>
      </c>
      <c r="N15" s="187" t="n">
        <f aca="false">'[6]Centraliz 2020'!$I$10</f>
        <v>14082.05098375</v>
      </c>
      <c r="O15" s="187" t="n">
        <f aca="false">'[6]Centraliz 2020'!$J$10</f>
        <v>11265.640787</v>
      </c>
      <c r="P15" s="26" t="n">
        <f aca="false">M15+N15+O15</f>
        <v>36613.33255775</v>
      </c>
      <c r="Q15" s="187" t="n">
        <f aca="false">'[6]Centraliz 2020'!$K$10</f>
        <v>9857.435688625</v>
      </c>
      <c r="R15" s="187" t="n">
        <f aca="false">'[6]Centraliz 2020'!$L$10</f>
        <v>9857.435688625</v>
      </c>
      <c r="S15" s="187" t="n">
        <f aca="false">'[6]Centraliz 2020'!$M$10</f>
        <v>14082.05098375</v>
      </c>
      <c r="T15" s="26" t="n">
        <f aca="false">Q15+R15+S15</f>
        <v>33796.922361</v>
      </c>
      <c r="U15" s="187" t="n">
        <f aca="false">'[6]Centraliz 2020'!$N$10</f>
        <v>14082.05098375</v>
      </c>
      <c r="V15" s="187" t="n">
        <f aca="false">'[6]Centraliz 2020'!$O$10</f>
        <v>14082.05098375</v>
      </c>
      <c r="W15" s="187" t="n">
        <f aca="false">'[6]Centraliz 2020'!$P$10</f>
        <v>7041.025491875</v>
      </c>
      <c r="X15" s="26" t="n">
        <f aca="false">U15+V15+W15</f>
        <v>35205.127459375</v>
      </c>
      <c r="Y15" s="187" t="n">
        <f aca="false">L15+P15+T15+X15</f>
        <v>140820.5098375</v>
      </c>
      <c r="Z15" s="103" t="n">
        <f aca="false">F15-Y15</f>
        <v>0</v>
      </c>
      <c r="AA15" s="188"/>
    </row>
    <row r="16" customFormat="false" ht="12.75" hidden="false" customHeight="false" outlineLevel="0" collapsed="false">
      <c r="A16" s="195" t="s">
        <v>215</v>
      </c>
      <c r="B16" s="196" t="s">
        <v>216</v>
      </c>
      <c r="C16" s="185" t="s">
        <v>217</v>
      </c>
      <c r="D16" s="186" t="n">
        <v>297984</v>
      </c>
      <c r="E16" s="147" t="n">
        <v>358962.21834278</v>
      </c>
      <c r="F16" s="26" t="n">
        <f aca="false">'[6]Centraliz 2020'!$D$11</f>
        <v>360005.8</v>
      </c>
      <c r="G16" s="117" t="n">
        <f aca="false">(E16-D16)/D16</f>
        <v>0.204635880929111</v>
      </c>
      <c r="H16" s="117" t="n">
        <f aca="false">(F16-E16)/E16</f>
        <v>0.00290721865392356</v>
      </c>
      <c r="I16" s="187" t="n">
        <f aca="false">'[6]Centraliz 2020'!$E$11</f>
        <v>30000.4833333333</v>
      </c>
      <c r="J16" s="187" t="n">
        <f aca="false">'[6]Centraliz 2020'!$F$11</f>
        <v>30000.4833333333</v>
      </c>
      <c r="K16" s="187" t="n">
        <f aca="false">'[6]Centraliz 2020'!$G$11</f>
        <v>30000.4833333333</v>
      </c>
      <c r="L16" s="26" t="n">
        <f aca="false">I16+J16+K16</f>
        <v>90001.45</v>
      </c>
      <c r="M16" s="187" t="n">
        <f aca="false">'[6]Centraliz 2020'!$H$11</f>
        <v>30000.4833333333</v>
      </c>
      <c r="N16" s="187" t="n">
        <f aca="false">'[6]Centraliz 2020'!$I$11</f>
        <v>30000.4833333333</v>
      </c>
      <c r="O16" s="187" t="n">
        <f aca="false">'[6]Centraliz 2020'!$J$11</f>
        <v>30000.4833333333</v>
      </c>
      <c r="P16" s="26" t="n">
        <f aca="false">M16+N16+O16</f>
        <v>90001.45</v>
      </c>
      <c r="Q16" s="187" t="n">
        <f aca="false">'[6]Centraliz 2020'!$K$11</f>
        <v>30000.4833333333</v>
      </c>
      <c r="R16" s="187" t="n">
        <f aca="false">'[6]Centraliz 2020'!$L$11</f>
        <v>30000.4833333333</v>
      </c>
      <c r="S16" s="187" t="n">
        <f aca="false">'[6]Centraliz 2020'!$M$11</f>
        <v>30000.4833333333</v>
      </c>
      <c r="T16" s="26" t="n">
        <f aca="false">Q16+R16+S16</f>
        <v>90001.45</v>
      </c>
      <c r="U16" s="187" t="n">
        <f aca="false">'[6]Centraliz 2020'!$N$11</f>
        <v>30000.4833333333</v>
      </c>
      <c r="V16" s="187" t="n">
        <f aca="false">'[6]Centraliz 2020'!$O$11</f>
        <v>30000.4833333333</v>
      </c>
      <c r="W16" s="187" t="n">
        <f aca="false">'[6]Centraliz 2020'!$P$11</f>
        <v>30000.4833333333</v>
      </c>
      <c r="X16" s="26" t="n">
        <f aca="false">U16+V16+W16</f>
        <v>90001.45</v>
      </c>
      <c r="Y16" s="187" t="n">
        <f aca="false">L16+P16+T16+X16</f>
        <v>360005.8</v>
      </c>
      <c r="Z16" s="103"/>
      <c r="AA16" s="188"/>
    </row>
    <row r="17" customFormat="false" ht="12.75" hidden="false" customHeight="false" outlineLevel="0" collapsed="false">
      <c r="A17" s="195" t="s">
        <v>218</v>
      </c>
      <c r="B17" s="184" t="s">
        <v>219</v>
      </c>
      <c r="C17" s="185" t="s">
        <v>220</v>
      </c>
      <c r="D17" s="186" t="n">
        <v>96000</v>
      </c>
      <c r="E17" s="147" t="n">
        <v>62237.0724521601</v>
      </c>
      <c r="F17" s="26" t="n">
        <f aca="false">'[6]Centraliz 2020'!$D$12</f>
        <v>63198.25</v>
      </c>
      <c r="G17" s="117" t="n">
        <f aca="false">(E17-D17)/D17</f>
        <v>-0.351697161956665</v>
      </c>
      <c r="H17" s="117" t="n">
        <f aca="false">(F17-E17)/E17</f>
        <v>0.0154438104166724</v>
      </c>
      <c r="I17" s="187" t="n">
        <f aca="false">'[6]Centraliz 2020'!$E$12</f>
        <v>5266.52083333333</v>
      </c>
      <c r="J17" s="187" t="n">
        <f aca="false">'[6]Centraliz 2020'!$F$12</f>
        <v>5266.52083333333</v>
      </c>
      <c r="K17" s="187" t="n">
        <f aca="false">'[6]Centraliz 2020'!$G$12</f>
        <v>5266.52083333333</v>
      </c>
      <c r="L17" s="26" t="n">
        <f aca="false">I17+J17+K17</f>
        <v>15799.5625</v>
      </c>
      <c r="M17" s="187" t="n">
        <f aca="false">'[6]Centraliz 2020'!$H$12</f>
        <v>5266.52083333333</v>
      </c>
      <c r="N17" s="187" t="n">
        <f aca="false">'[6]Centraliz 2020'!$E$12</f>
        <v>5266.52083333333</v>
      </c>
      <c r="O17" s="187" t="n">
        <f aca="false">'[6]Centraliz 2020'!$J$12</f>
        <v>5266.52083333333</v>
      </c>
      <c r="P17" s="26" t="n">
        <f aca="false">M17+N17+O17</f>
        <v>15799.5625</v>
      </c>
      <c r="Q17" s="187" t="n">
        <f aca="false">'[6]Centraliz 2020'!$K$12</f>
        <v>5266.52083333333</v>
      </c>
      <c r="R17" s="187" t="n">
        <f aca="false">'[6]Centraliz 2020'!$L$12</f>
        <v>5266.52083333333</v>
      </c>
      <c r="S17" s="187" t="n">
        <f aca="false">'[6]Centraliz 2020'!$M$12</f>
        <v>5266.52083333333</v>
      </c>
      <c r="T17" s="26" t="n">
        <f aca="false">Q17+R17+S17</f>
        <v>15799.5625</v>
      </c>
      <c r="U17" s="187" t="n">
        <f aca="false">'[6]Centraliz 2020'!$N$12</f>
        <v>5266.52083333333</v>
      </c>
      <c r="V17" s="187" t="n">
        <f aca="false">'[6]Centraliz 2020'!$O$12</f>
        <v>5266.52083333333</v>
      </c>
      <c r="W17" s="187" t="n">
        <f aca="false">'[6]Centraliz 2020'!$P$12</f>
        <v>5266.52083333333</v>
      </c>
      <c r="X17" s="26" t="n">
        <f aca="false">U17+V17+W17</f>
        <v>15799.5625</v>
      </c>
      <c r="Y17" s="187" t="n">
        <f aca="false">L17+P17+T17+X17</f>
        <v>63198.25</v>
      </c>
      <c r="Z17" s="103"/>
      <c r="AA17" s="188"/>
    </row>
    <row r="18" customFormat="false" ht="12.75" hidden="false" customHeight="false" outlineLevel="0" collapsed="false">
      <c r="A18" s="195"/>
      <c r="B18" s="184" t="s">
        <v>221</v>
      </c>
      <c r="C18" s="185" t="s">
        <v>48</v>
      </c>
      <c r="D18" s="186" t="n">
        <v>0</v>
      </c>
      <c r="E18" s="147" t="n">
        <v>5415.12764864718</v>
      </c>
      <c r="F18" s="26" t="n">
        <f aca="false">'[6]Centraliz 2020'!$D$13</f>
        <v>0</v>
      </c>
      <c r="G18" s="117" t="e">
        <f aca="false">(E18-D18)/D18</f>
        <v>#DIV/0!</v>
      </c>
      <c r="H18" s="117"/>
      <c r="I18" s="187" t="n">
        <f aca="false">'[6]Centraliz 2020'!$D$13</f>
        <v>0</v>
      </c>
      <c r="J18" s="187" t="n">
        <f aca="false">'[6]Centraliz 2020'!$F$13</f>
        <v>0</v>
      </c>
      <c r="K18" s="187" t="n">
        <f aca="false">'[6]Centraliz 2020'!$G$13</f>
        <v>0</v>
      </c>
      <c r="L18" s="26" t="n">
        <f aca="false">I18+J18+K18</f>
        <v>0</v>
      </c>
      <c r="M18" s="187" t="n">
        <f aca="false">'[6]Centraliz 2020'!$H$13</f>
        <v>0</v>
      </c>
      <c r="N18" s="187" t="n">
        <f aca="false">'[6]Centraliz 2020'!$I$13</f>
        <v>0</v>
      </c>
      <c r="O18" s="187" t="n">
        <f aca="false">'[6]Centraliz 2020'!$J$13</f>
        <v>0</v>
      </c>
      <c r="P18" s="26" t="n">
        <f aca="false">M18+N18+O18</f>
        <v>0</v>
      </c>
      <c r="Q18" s="187" t="n">
        <f aca="false">'[6]Centraliz 2020'!$K$13</f>
        <v>0</v>
      </c>
      <c r="R18" s="187" t="n">
        <f aca="false">'[6]Centraliz 2020'!$L$13</f>
        <v>0</v>
      </c>
      <c r="S18" s="187" t="n">
        <f aca="false">'[6]Centraliz 2020'!$M$13</f>
        <v>0</v>
      </c>
      <c r="T18" s="26" t="n">
        <f aca="false">Q18+R18+S18</f>
        <v>0</v>
      </c>
      <c r="U18" s="187" t="n">
        <f aca="false">'[6]Centraliz 2020'!$N$13</f>
        <v>0</v>
      </c>
      <c r="V18" s="187" t="n">
        <f aca="false">'[6]Centraliz 2020'!$O$13</f>
        <v>0</v>
      </c>
      <c r="W18" s="187" t="n">
        <f aca="false">'[6]Centraliz 2020'!$P$13</f>
        <v>0</v>
      </c>
      <c r="X18" s="26" t="n">
        <f aca="false">U18+V18+W18</f>
        <v>0</v>
      </c>
      <c r="Y18" s="187" t="n">
        <f aca="false">L18+P18+T18+X18</f>
        <v>0</v>
      </c>
      <c r="Z18" s="103"/>
      <c r="AA18" s="188"/>
    </row>
    <row r="19" customFormat="false" ht="12.75" hidden="false" customHeight="false" outlineLevel="0" collapsed="false">
      <c r="A19" s="183"/>
      <c r="B19" s="184" t="s">
        <v>222</v>
      </c>
      <c r="C19" s="185" t="s">
        <v>223</v>
      </c>
      <c r="D19" s="192" t="n">
        <v>774553.2954</v>
      </c>
      <c r="E19" s="197" t="n">
        <v>562313.093993675</v>
      </c>
      <c r="F19" s="33" t="n">
        <f aca="false">F14+F15+F16+F17+F18</f>
        <v>575915.5598375</v>
      </c>
      <c r="G19" s="193" t="n">
        <f aca="false">(E19-D19)/D19</f>
        <v>-0.274016265461395</v>
      </c>
      <c r="H19" s="193" t="n">
        <f aca="false">(F19-E19)/E19</f>
        <v>0.0241901993553393</v>
      </c>
      <c r="I19" s="194" t="n">
        <f aca="false">I14+I15+I16+I17+I18</f>
        <v>45956.8098552917</v>
      </c>
      <c r="J19" s="194" t="n">
        <f aca="false">J14+J15+J16+J17+J18</f>
        <v>47483.9249536667</v>
      </c>
      <c r="K19" s="194" t="n">
        <f aca="false">K14+K15+K16+K17+K18</f>
        <v>50538.1551504167</v>
      </c>
      <c r="L19" s="33" t="n">
        <f aca="false">I19+J19+K19</f>
        <v>143978.889959375</v>
      </c>
      <c r="M19" s="194" t="n">
        <f aca="false">M14+M15+M16+M17+M18</f>
        <v>47483.9249536667</v>
      </c>
      <c r="N19" s="194" t="n">
        <f aca="false">N14+N15+N16+N17+N18</f>
        <v>50538.1551504167</v>
      </c>
      <c r="O19" s="194" t="n">
        <f aca="false">O14+O15+O16+O17+O18</f>
        <v>47483.9249536667</v>
      </c>
      <c r="P19" s="33" t="n">
        <f aca="false">M19+N19+O19</f>
        <v>145506.00505775</v>
      </c>
      <c r="Q19" s="194" t="n">
        <f aca="false">Q14+Q15+Q16+Q17+Q18</f>
        <v>45956.8098552917</v>
      </c>
      <c r="R19" s="194" t="n">
        <f aca="false">R14+R15+R16+R17+R18</f>
        <v>45956.8098552917</v>
      </c>
      <c r="S19" s="194" t="n">
        <f aca="false">S14+S15+S16+S17+S18</f>
        <v>50538.1551504167</v>
      </c>
      <c r="T19" s="33" t="n">
        <f aca="false">Q19+R19+S19</f>
        <v>142451.774861</v>
      </c>
      <c r="U19" s="194" t="n">
        <f aca="false">U14+U15+U16+U17+U18</f>
        <v>50538.1551504167</v>
      </c>
      <c r="V19" s="194" t="n">
        <f aca="false">V14+V15+V16+V17+V18</f>
        <v>50538.1551504167</v>
      </c>
      <c r="W19" s="194" t="n">
        <f aca="false">W14+W15+W16+W17+W18</f>
        <v>42902.5796585417</v>
      </c>
      <c r="X19" s="33" t="n">
        <f aca="false">U19+V19+W19</f>
        <v>143978.889959375</v>
      </c>
      <c r="Y19" s="187" t="n">
        <f aca="false">L19+P19+T19+X19</f>
        <v>575915.5598375</v>
      </c>
      <c r="Z19" s="198" t="n">
        <f aca="false">F19-Y19</f>
        <v>0</v>
      </c>
      <c r="AA19" s="188"/>
    </row>
    <row r="20" customFormat="false" ht="12.75" hidden="false" customHeight="false" outlineLevel="0" collapsed="false">
      <c r="A20" s="183"/>
      <c r="B20" s="184"/>
      <c r="C20" s="185" t="s">
        <v>224</v>
      </c>
      <c r="D20" s="186" t="n">
        <v>14000</v>
      </c>
      <c r="E20" s="199" t="n">
        <v>0</v>
      </c>
      <c r="F20" s="26" t="n">
        <f aca="false">'[6]Centraliz 2020'!$D$16</f>
        <v>0</v>
      </c>
      <c r="G20" s="117" t="n">
        <f aca="false">(E20-D20)/D20</f>
        <v>-1</v>
      </c>
      <c r="H20" s="117"/>
      <c r="I20" s="187" t="n">
        <f aca="false">'[6]Centraliz 2020'!$E$16</f>
        <v>0</v>
      </c>
      <c r="J20" s="187" t="n">
        <f aca="false">'[6]Centraliz 2020'!$F$16</f>
        <v>0</v>
      </c>
      <c r="K20" s="187" t="n">
        <f aca="false">'[6]Centraliz 2020'!$G$16</f>
        <v>0</v>
      </c>
      <c r="L20" s="26" t="n">
        <f aca="false">I20+J20+K20</f>
        <v>0</v>
      </c>
      <c r="M20" s="187" t="n">
        <f aca="false">'[6]Centraliz 2020'!$H$16</f>
        <v>0</v>
      </c>
      <c r="N20" s="187" t="n">
        <f aca="false">'[6]Centraliz 2020'!$I$16</f>
        <v>0</v>
      </c>
      <c r="O20" s="187" t="n">
        <f aca="false">'[6]Centraliz 2020'!$J$16</f>
        <v>0</v>
      </c>
      <c r="P20" s="26" t="n">
        <f aca="false">M20+N20+O20</f>
        <v>0</v>
      </c>
      <c r="Q20" s="187" t="n">
        <f aca="false">'[6]Centraliz 2020'!$K$16</f>
        <v>0</v>
      </c>
      <c r="R20" s="187" t="n">
        <f aca="false">'[6]Centraliz 2020'!$L$16</f>
        <v>0</v>
      </c>
      <c r="S20" s="187" t="n">
        <f aca="false">'[6]Centraliz 2020'!$M$16</f>
        <v>0</v>
      </c>
      <c r="T20" s="26" t="n">
        <f aca="false">Q20+R20+S20</f>
        <v>0</v>
      </c>
      <c r="U20" s="187" t="n">
        <f aca="false">'[6]Centraliz 2020'!$N$16</f>
        <v>0</v>
      </c>
      <c r="V20" s="187" t="n">
        <f aca="false">'[6]Centraliz 2020'!$O$16</f>
        <v>0</v>
      </c>
      <c r="W20" s="187" t="n">
        <f aca="false">'[6]Centraliz 2020'!$P$16</f>
        <v>0</v>
      </c>
      <c r="X20" s="26" t="n">
        <f aca="false">U20+V20+W20</f>
        <v>0</v>
      </c>
      <c r="Y20" s="187" t="n">
        <f aca="false">L20+P20+T20+X20</f>
        <v>0</v>
      </c>
      <c r="Z20" s="103"/>
      <c r="AA20" s="188"/>
    </row>
    <row r="21" customFormat="false" ht="12.75" hidden="false" customHeight="false" outlineLevel="0" collapsed="false">
      <c r="A21" s="183"/>
      <c r="B21" s="200" t="s">
        <v>225</v>
      </c>
      <c r="C21" s="201" t="s">
        <v>226</v>
      </c>
      <c r="D21" s="192" t="n">
        <v>1502645.4454</v>
      </c>
      <c r="E21" s="33" t="n">
        <v>1046361.90142165</v>
      </c>
      <c r="F21" s="33" t="n">
        <f aca="false">F13+F19+F20</f>
        <v>1193471.20538681</v>
      </c>
      <c r="G21" s="193" t="n">
        <f aca="false">(E21-D21)/D21</f>
        <v>-0.303653496821324</v>
      </c>
      <c r="H21" s="193" t="n">
        <f aca="false">(F21-E21)/E21</f>
        <v>0.140591227342355</v>
      </c>
      <c r="I21" s="194" t="n">
        <f aca="false">I13+I19+I20</f>
        <v>89385.7050437431</v>
      </c>
      <c r="J21" s="194" t="n">
        <f aca="false">J13+J19+J20</f>
        <v>96938.3765976111</v>
      </c>
      <c r="K21" s="194" t="n">
        <f aca="false">K13+K19+K20</f>
        <v>112043.719705347</v>
      </c>
      <c r="L21" s="26" t="n">
        <f aca="false">I21+J21+K21</f>
        <v>298367.801346701</v>
      </c>
      <c r="M21" s="194" t="n">
        <f aca="false">M13+M19+M20</f>
        <v>96938.3765976111</v>
      </c>
      <c r="N21" s="194" t="n">
        <f aca="false">N13+N19+N20</f>
        <v>112043.719705347</v>
      </c>
      <c r="O21" s="194" t="n">
        <f aca="false">O13+O19+O20</f>
        <v>96938.3765976111</v>
      </c>
      <c r="P21" s="33" t="n">
        <f aca="false">M21+N21+O21</f>
        <v>305920.472900569</v>
      </c>
      <c r="Q21" s="194" t="n">
        <f aca="false">Q13+Q19+Q20</f>
        <v>89390.3957283681</v>
      </c>
      <c r="R21" s="194" t="n">
        <f aca="false">R13+R19+R20</f>
        <v>89385.7050437431</v>
      </c>
      <c r="S21" s="194" t="n">
        <f aca="false">S13+S19+S20</f>
        <v>112043.719705347</v>
      </c>
      <c r="T21" s="33" t="n">
        <f aca="false">Q21+R21+S21</f>
        <v>290819.820477458</v>
      </c>
      <c r="U21" s="194" t="n">
        <f aca="false">U13+U19+U20</f>
        <v>112043.719705347</v>
      </c>
      <c r="V21" s="194" t="n">
        <f aca="false">V13+V19+V20</f>
        <v>112043.719705347</v>
      </c>
      <c r="W21" s="194" t="n">
        <f aca="false">W13+W19+W20</f>
        <v>74275.6869360069</v>
      </c>
      <c r="X21" s="33" t="n">
        <f aca="false">U21+V21+W21</f>
        <v>298363.126346701</v>
      </c>
      <c r="Y21" s="187" t="n">
        <f aca="false">L21+P21+T21+X21</f>
        <v>1193471.22107143</v>
      </c>
      <c r="Z21" s="103"/>
      <c r="AA21" s="188"/>
    </row>
    <row r="22" customFormat="false" ht="12.75" hidden="false" customHeight="false" outlineLevel="0" collapsed="false">
      <c r="A22" s="202" t="s">
        <v>227</v>
      </c>
      <c r="B22" s="203" t="s">
        <v>228</v>
      </c>
      <c r="C22" s="204" t="s">
        <v>229</v>
      </c>
      <c r="D22" s="186" t="n">
        <v>36000</v>
      </c>
      <c r="E22" s="147" t="n">
        <v>32137.4983582307</v>
      </c>
      <c r="F22" s="26" t="n">
        <f aca="false">'[6]Centraliz 2020'!$D$18</f>
        <v>30000</v>
      </c>
      <c r="G22" s="117" t="n">
        <f aca="false">(E22-D22)/D22</f>
        <v>-0.107291712271368</v>
      </c>
      <c r="H22" s="117" t="n">
        <f aca="false">(F22-E22)/E22</f>
        <v>-0.0665110374928516</v>
      </c>
      <c r="I22" s="187" t="n">
        <f aca="false">'[6]Centraliz 2020'!$E$18</f>
        <v>2500</v>
      </c>
      <c r="J22" s="187" t="n">
        <f aca="false">'[6]Centraliz 2020'!$F$18</f>
        <v>2500</v>
      </c>
      <c r="K22" s="187" t="n">
        <f aca="false">'[6]Centraliz 2020'!$G$18</f>
        <v>2500</v>
      </c>
      <c r="L22" s="26" t="n">
        <f aca="false">I22+J22+K22</f>
        <v>7500</v>
      </c>
      <c r="M22" s="187" t="n">
        <f aca="false">'[6]Centraliz 2020'!$H$18</f>
        <v>2500</v>
      </c>
      <c r="N22" s="187" t="n">
        <f aca="false">'[6]Centraliz 2020'!$I$18</f>
        <v>2500</v>
      </c>
      <c r="O22" s="187" t="n">
        <f aca="false">'[6]Centraliz 2020'!$J$18</f>
        <v>2500</v>
      </c>
      <c r="P22" s="26" t="n">
        <f aca="false">M22+N22+O22</f>
        <v>7500</v>
      </c>
      <c r="Q22" s="187" t="n">
        <f aca="false">'[6]Centraliz 2020'!$K$18</f>
        <v>2500</v>
      </c>
      <c r="R22" s="187" t="n">
        <f aca="false">'[6]Centraliz 2020'!$L$18</f>
        <v>2500</v>
      </c>
      <c r="S22" s="187" t="n">
        <f aca="false">'[6]Centraliz 2020'!$M$18</f>
        <v>2500</v>
      </c>
      <c r="T22" s="26" t="n">
        <f aca="false">Q22+R22+S22</f>
        <v>7500</v>
      </c>
      <c r="U22" s="187" t="n">
        <f aca="false">'[6]Centraliz 2020'!$N$18</f>
        <v>2500</v>
      </c>
      <c r="V22" s="187" t="n">
        <f aca="false">'[6]Centraliz 2020'!$O$18</f>
        <v>2500</v>
      </c>
      <c r="W22" s="187" t="n">
        <f aca="false">'[6]Centraliz 2020'!$P$18</f>
        <v>2500</v>
      </c>
      <c r="X22" s="26" t="n">
        <f aca="false">U22+V22+W22</f>
        <v>7500</v>
      </c>
      <c r="Y22" s="187" t="n">
        <f aca="false">L22+P22+T22+X22</f>
        <v>30000</v>
      </c>
      <c r="Z22" s="103" t="n">
        <f aca="false">F22-Y22</f>
        <v>0</v>
      </c>
      <c r="AA22" s="188"/>
    </row>
    <row r="23" customFormat="false" ht="25.5" hidden="false" customHeight="false" outlineLevel="0" collapsed="false">
      <c r="A23" s="189" t="s">
        <v>230</v>
      </c>
      <c r="B23" s="205" t="s">
        <v>231</v>
      </c>
      <c r="C23" s="2" t="s">
        <v>232</v>
      </c>
      <c r="D23" s="192" t="n">
        <v>1538645.4454</v>
      </c>
      <c r="E23" s="32" t="n">
        <v>1078499.39977989</v>
      </c>
      <c r="F23" s="33" t="n">
        <f aca="false">F21+F22</f>
        <v>1223471.20538681</v>
      </c>
      <c r="G23" s="193" t="n">
        <f aca="false">(E23-D23)/D23</f>
        <v>-0.299059180265205</v>
      </c>
      <c r="H23" s="193" t="n">
        <f aca="false">(F23-E23)/E23</f>
        <v>0.134419922381513</v>
      </c>
      <c r="I23" s="194" t="n">
        <f aca="false">I21+I22</f>
        <v>91885.7050437431</v>
      </c>
      <c r="J23" s="194" t="n">
        <f aca="false">J21+J22</f>
        <v>99438.3765976111</v>
      </c>
      <c r="K23" s="194" t="n">
        <f aca="false">K21+K22</f>
        <v>114543.719705347</v>
      </c>
      <c r="L23" s="26" t="n">
        <f aca="false">I23+J23+K23</f>
        <v>305867.801346701</v>
      </c>
      <c r="M23" s="194" t="n">
        <f aca="false">M21+M22</f>
        <v>99438.3765976111</v>
      </c>
      <c r="N23" s="194" t="n">
        <f aca="false">N21+N22</f>
        <v>114543.719705347</v>
      </c>
      <c r="O23" s="194" t="n">
        <f aca="false">O21+O22</f>
        <v>99438.3765976111</v>
      </c>
      <c r="P23" s="33" t="n">
        <f aca="false">M23+N23+O23</f>
        <v>313420.472900569</v>
      </c>
      <c r="Q23" s="194" t="n">
        <f aca="false">Q21+Q22</f>
        <v>91890.3957283681</v>
      </c>
      <c r="R23" s="194" t="n">
        <f aca="false">R21+R22</f>
        <v>91885.7050437431</v>
      </c>
      <c r="S23" s="194" t="n">
        <f aca="false">S21+S22</f>
        <v>114543.719705347</v>
      </c>
      <c r="T23" s="33" t="n">
        <f aca="false">Q23+R23+S23</f>
        <v>298319.820477458</v>
      </c>
      <c r="U23" s="194" t="n">
        <f aca="false">U21+U22</f>
        <v>114543.719705347</v>
      </c>
      <c r="V23" s="194" t="n">
        <f aca="false">V21+V22</f>
        <v>114543.719705347</v>
      </c>
      <c r="W23" s="194" t="n">
        <f aca="false">W21+W22</f>
        <v>76775.6869360069</v>
      </c>
      <c r="X23" s="33" t="n">
        <f aca="false">U23+V23+W23</f>
        <v>305863.126346701</v>
      </c>
      <c r="Y23" s="187" t="n">
        <f aca="false">L23+P23+T23+X23</f>
        <v>1223471.22107143</v>
      </c>
      <c r="Z23" s="103" t="n">
        <f aca="false">F23-Y23</f>
        <v>-0.0156846253667027</v>
      </c>
    </row>
    <row r="24" customFormat="false" ht="12.75" hidden="false" customHeight="false" outlineLevel="0" collapsed="false">
      <c r="A24" s="189" t="s">
        <v>233</v>
      </c>
      <c r="B24" s="205" t="s">
        <v>234</v>
      </c>
      <c r="C24" s="206" t="s">
        <v>235</v>
      </c>
      <c r="D24" s="186" t="n">
        <v>-33120</v>
      </c>
      <c r="E24" s="25" t="n">
        <v>-29490.2346499619</v>
      </c>
      <c r="F24" s="26" t="n">
        <f aca="false">'[6]Centraliz 2020'!$D$20</f>
        <v>-27600</v>
      </c>
      <c r="G24" s="117" t="n">
        <f aca="false">(E24-D24)/D24</f>
        <v>-0.109594364433516</v>
      </c>
      <c r="H24" s="117" t="n">
        <f aca="false">(F24-E24)/E24</f>
        <v>-0.0640969687897816</v>
      </c>
      <c r="I24" s="187" t="n">
        <f aca="false">'[6]Centraliz 2020'!$E$20</f>
        <v>-2300</v>
      </c>
      <c r="J24" s="187" t="n">
        <f aca="false">'[6]Centraliz 2020'!$F$20</f>
        <v>-2300</v>
      </c>
      <c r="K24" s="187" t="n">
        <f aca="false">'[6]Centraliz 2020'!$G$20</f>
        <v>-2300</v>
      </c>
      <c r="L24" s="26" t="n">
        <f aca="false">I24+J24+K24</f>
        <v>-6900</v>
      </c>
      <c r="M24" s="187" t="n">
        <f aca="false">'[6]Centraliz 2020'!$H$20</f>
        <v>-2300</v>
      </c>
      <c r="N24" s="187" t="n">
        <f aca="false">'[6]Centraliz 2020'!$I$20</f>
        <v>-2300</v>
      </c>
      <c r="O24" s="187" t="n">
        <f aca="false">'[6]Centraliz 2020'!$J$20</f>
        <v>-2300</v>
      </c>
      <c r="P24" s="26" t="n">
        <f aca="false">M24+N24+O24</f>
        <v>-6900</v>
      </c>
      <c r="Q24" s="187" t="n">
        <f aca="false">'[6]Centraliz 2020'!$K$20</f>
        <v>-2300</v>
      </c>
      <c r="R24" s="187" t="n">
        <f aca="false">'[6]Centraliz 2020'!$L$20</f>
        <v>-2300</v>
      </c>
      <c r="S24" s="187" t="n">
        <f aca="false">'[6]Centraliz 2020'!$M$20</f>
        <v>-2300</v>
      </c>
      <c r="T24" s="26" t="n">
        <f aca="false">Q24+R24+S24</f>
        <v>-6900</v>
      </c>
      <c r="U24" s="187" t="n">
        <f aca="false">'[6]Centraliz 2020'!$N$20</f>
        <v>-2300</v>
      </c>
      <c r="V24" s="187" t="n">
        <f aca="false">'[6]Centraliz 2020'!$O$20</f>
        <v>-2300</v>
      </c>
      <c r="W24" s="187" t="n">
        <f aca="false">'[6]Centraliz 2020'!$P$20</f>
        <v>-2300</v>
      </c>
      <c r="X24" s="26" t="n">
        <f aca="false">U24+V24+W24</f>
        <v>-6900</v>
      </c>
      <c r="Y24" s="187" t="n">
        <f aca="false">L24+P24+T24+X24</f>
        <v>-27600</v>
      </c>
      <c r="Z24" s="103" t="n">
        <f aca="false">F24-Y24</f>
        <v>0</v>
      </c>
    </row>
    <row r="25" customFormat="false" ht="25.5" hidden="false" customHeight="false" outlineLevel="0" collapsed="false">
      <c r="A25" s="189" t="s">
        <v>236</v>
      </c>
      <c r="B25" s="205" t="s">
        <v>237</v>
      </c>
      <c r="C25" s="2" t="s">
        <v>238</v>
      </c>
      <c r="D25" s="192" t="n">
        <v>1505525.4454</v>
      </c>
      <c r="E25" s="32" t="n">
        <v>1049009.16512992</v>
      </c>
      <c r="F25" s="33" t="n">
        <f aca="false">F23+F24</f>
        <v>1195871.20538681</v>
      </c>
      <c r="G25" s="193" t="n">
        <f aca="false">(E25-D25)/D25</f>
        <v>-0.303227209918585</v>
      </c>
      <c r="H25" s="193" t="n">
        <f aca="false">(F25-E25)/E25</f>
        <v>0.140000721765565</v>
      </c>
      <c r="I25" s="194" t="n">
        <f aca="false">I23+I24</f>
        <v>89585.7050437431</v>
      </c>
      <c r="J25" s="194" t="n">
        <f aca="false">J23+J24</f>
        <v>97138.3765976111</v>
      </c>
      <c r="K25" s="194" t="n">
        <f aca="false">K23+K24</f>
        <v>112243.719705347</v>
      </c>
      <c r="L25" s="207" t="n">
        <f aca="false">L23+L24</f>
        <v>298967.801346701</v>
      </c>
      <c r="M25" s="194" t="n">
        <f aca="false">M23+M24</f>
        <v>97138.3765976111</v>
      </c>
      <c r="N25" s="194" t="n">
        <f aca="false">N23+N24</f>
        <v>112243.719705347</v>
      </c>
      <c r="O25" s="194" t="n">
        <f aca="false">O23+O24</f>
        <v>97138.3765976111</v>
      </c>
      <c r="P25" s="33" t="n">
        <f aca="false">M25+N25+O25</f>
        <v>306520.472900569</v>
      </c>
      <c r="Q25" s="194" t="n">
        <f aca="false">Q23+Q24</f>
        <v>89590.3957283681</v>
      </c>
      <c r="R25" s="194" t="n">
        <f aca="false">R23+R24</f>
        <v>89585.7050437431</v>
      </c>
      <c r="S25" s="194" t="n">
        <f aca="false">S23+S24</f>
        <v>112243.719705347</v>
      </c>
      <c r="T25" s="33" t="n">
        <f aca="false">Q25+R25+S25</f>
        <v>291419.820477458</v>
      </c>
      <c r="U25" s="194" t="n">
        <f aca="false">U23+U24</f>
        <v>112243.719705347</v>
      </c>
      <c r="V25" s="194" t="n">
        <f aca="false">V23+V24</f>
        <v>112243.719705347</v>
      </c>
      <c r="W25" s="194" t="n">
        <f aca="false">W23+W24</f>
        <v>74475.6869360069</v>
      </c>
      <c r="X25" s="33" t="n">
        <f aca="false">U25+V25+W25</f>
        <v>298963.126346701</v>
      </c>
      <c r="Y25" s="187" t="n">
        <f aca="false">L25+P25+T25+X25</f>
        <v>1195871.22107143</v>
      </c>
      <c r="Z25" s="103" t="n">
        <f aca="false">F25-Y25</f>
        <v>-0.0156846253667027</v>
      </c>
    </row>
    <row r="26" customFormat="false" ht="18" hidden="false" customHeight="false" outlineLevel="0" collapsed="false">
      <c r="A26" s="208"/>
      <c r="B26" s="209" t="s">
        <v>239</v>
      </c>
      <c r="C26" s="210" t="s">
        <v>240</v>
      </c>
      <c r="D26" s="211"/>
      <c r="E26" s="43"/>
      <c r="F26" s="26" t="n">
        <f aca="false">'[6]Centraliz 2020'!$D$21</f>
        <v>1195871.20538681</v>
      </c>
      <c r="G26" s="121"/>
      <c r="H26" s="193"/>
      <c r="I26" s="187" t="n">
        <f aca="false">'[6]Centraliz 2020'!$E$21</f>
        <v>89585.7050437431</v>
      </c>
      <c r="J26" s="187" t="n">
        <f aca="false">'[6]Centraliz 2020'!$F$21</f>
        <v>97138.3765976111</v>
      </c>
      <c r="K26" s="187" t="n">
        <f aca="false">'[6]Centraliz 2020'!$G$21</f>
        <v>112243.719705347</v>
      </c>
      <c r="L26" s="26"/>
      <c r="M26" s="187" t="n">
        <f aca="false">'[6]Centraliz 2020'!$H$21</f>
        <v>97138.3765976111</v>
      </c>
      <c r="N26" s="187" t="n">
        <f aca="false">'[6]Centraliz 2020'!$I$21</f>
        <v>112243.719705347</v>
      </c>
      <c r="O26" s="187" t="n">
        <f aca="false">'[6]Centraliz 2020'!$J$21</f>
        <v>97138.3765976111</v>
      </c>
      <c r="P26" s="26"/>
      <c r="Q26" s="187" t="n">
        <f aca="false">'[6]Centraliz 2020'!$K$21</f>
        <v>89590.3957283681</v>
      </c>
      <c r="R26" s="187" t="n">
        <f aca="false">'[6]Centraliz 2020'!$L$21</f>
        <v>89585.7050437431</v>
      </c>
      <c r="S26" s="187" t="n">
        <f aca="false">'[6]Centraliz 2020'!$M$21</f>
        <v>112243.719705347</v>
      </c>
      <c r="T26" s="26"/>
      <c r="U26" s="187" t="n">
        <f aca="false">'[6]Centraliz 2020'!$N$21</f>
        <v>112243.719705347</v>
      </c>
      <c r="V26" s="187" t="n">
        <f aca="false">'[6]Centraliz 2020'!$O$21</f>
        <v>112243.719705347</v>
      </c>
      <c r="W26" s="187" t="n">
        <f aca="false">'[6]Centraliz 2020'!$P$21</f>
        <v>74475.6869360069</v>
      </c>
      <c r="X26" s="26"/>
      <c r="Y26" s="187"/>
      <c r="Z26" s="103"/>
    </row>
    <row r="27" customFormat="false" ht="15.75" hidden="false" customHeight="false" outlineLevel="0" collapsed="false">
      <c r="A27" s="212" t="s">
        <v>241</v>
      </c>
      <c r="B27" s="213" t="s">
        <v>242</v>
      </c>
      <c r="C27" s="213" t="s">
        <v>243</v>
      </c>
      <c r="D27" s="186"/>
      <c r="E27" s="25"/>
      <c r="F27" s="26"/>
      <c r="G27" s="121"/>
      <c r="H27" s="193"/>
      <c r="I27" s="187"/>
      <c r="J27" s="187"/>
      <c r="K27" s="187"/>
      <c r="L27" s="26"/>
      <c r="M27" s="187"/>
      <c r="N27" s="187"/>
      <c r="O27" s="187"/>
      <c r="P27" s="26"/>
      <c r="Q27" s="187"/>
      <c r="R27" s="187"/>
      <c r="S27" s="187"/>
      <c r="T27" s="187"/>
      <c r="U27" s="187"/>
      <c r="V27" s="187"/>
      <c r="W27" s="187"/>
      <c r="X27" s="26"/>
      <c r="Y27" s="187"/>
      <c r="Z27" s="103"/>
    </row>
    <row r="28" customFormat="false" ht="12.75" hidden="false" customHeight="false" outlineLevel="0" collapsed="false">
      <c r="A28" s="214" t="s">
        <v>196</v>
      </c>
      <c r="B28" s="184" t="s">
        <v>197</v>
      </c>
      <c r="C28" s="185" t="s">
        <v>198</v>
      </c>
      <c r="D28" s="186" t="n">
        <v>66149.66</v>
      </c>
      <c r="E28" s="25" t="n">
        <v>88527.5539667102</v>
      </c>
      <c r="F28" s="26" t="n">
        <f aca="false">[5]CENTRALIZATOR!$D$21</f>
        <v>23512.37</v>
      </c>
      <c r="G28" s="117" t="n">
        <f aca="false">(E28-D28)/D28</f>
        <v>0.338291896991007</v>
      </c>
      <c r="H28" s="117" t="n">
        <f aca="false">(F28-E28)/E28</f>
        <v>-0.73440619393097</v>
      </c>
      <c r="I28" s="144" t="n">
        <f aca="false">[5]CENTRALIZATOR!$E$21</f>
        <v>0</v>
      </c>
      <c r="J28" s="144" t="n">
        <f aca="false">[5]CENTRALIZATOR!$F$21</f>
        <v>7720.9</v>
      </c>
      <c r="K28" s="144" t="n">
        <f aca="false">[5]CENTRALIZATOR!$G$21</f>
        <v>15791.47</v>
      </c>
      <c r="L28" s="215" t="n">
        <f aca="false">I28+J28+K28</f>
        <v>23512.37</v>
      </c>
      <c r="M28" s="144" t="n">
        <f aca="false">[5]CENTRALIZATOR!$H$21</f>
        <v>0</v>
      </c>
      <c r="N28" s="144" t="n">
        <f aca="false">[5]CENTRALIZATOR!$I$21</f>
        <v>0</v>
      </c>
      <c r="O28" s="144" t="n">
        <f aca="false">[5]CENTRALIZATOR!$J$21</f>
        <v>0</v>
      </c>
      <c r="P28" s="215" t="n">
        <f aca="false">M28+N28+O28</f>
        <v>0</v>
      </c>
      <c r="Q28" s="144" t="n">
        <f aca="false">[5]CENTRALIZATOR!$K$21</f>
        <v>0</v>
      </c>
      <c r="R28" s="144" t="n">
        <f aca="false">[5]CENTRALIZATOR!$L$21</f>
        <v>0</v>
      </c>
      <c r="S28" s="144" t="n">
        <f aca="false">[5]CENTRALIZATOR!$M$21</f>
        <v>0</v>
      </c>
      <c r="T28" s="215" t="n">
        <f aca="false">Q28+R28+S28</f>
        <v>0</v>
      </c>
      <c r="U28" s="144" t="n">
        <f aca="false">[5]CENTRALIZATOR!$N$21</f>
        <v>0</v>
      </c>
      <c r="V28" s="144" t="n">
        <f aca="false">[5]CENTRALIZATOR!$O$21</f>
        <v>0</v>
      </c>
      <c r="W28" s="144" t="n">
        <f aca="false">[5]CENTRALIZATOR!$P$21</f>
        <v>0</v>
      </c>
      <c r="X28" s="215" t="n">
        <f aca="false">U28+V28+W28</f>
        <v>0</v>
      </c>
      <c r="Y28" s="187" t="n">
        <f aca="false">L28+P28+T28+X28</f>
        <v>23512.37</v>
      </c>
      <c r="Z28" s="103" t="n">
        <f aca="false">F28-Y28</f>
        <v>0</v>
      </c>
      <c r="AA28" s="103"/>
    </row>
    <row r="29" customFormat="false" ht="12.75" hidden="false" customHeight="false" outlineLevel="0" collapsed="false">
      <c r="A29" s="214" t="s">
        <v>199</v>
      </c>
      <c r="B29" s="184" t="s">
        <v>244</v>
      </c>
      <c r="C29" s="185" t="s">
        <v>245</v>
      </c>
      <c r="D29" s="186" t="n">
        <v>377201.2</v>
      </c>
      <c r="E29" s="25" t="n">
        <v>354447.013886777</v>
      </c>
      <c r="F29" s="26" t="n">
        <f aca="false">[5]CENTRALIZATOR!$D$19</f>
        <v>244596.23</v>
      </c>
      <c r="G29" s="117" t="n">
        <f aca="false">(E29-D29)/D29</f>
        <v>-0.0603237373402386</v>
      </c>
      <c r="H29" s="117" t="n">
        <f aca="false">(F29-E29)/E29</f>
        <v>-0.309921595</v>
      </c>
      <c r="I29" s="144" t="n">
        <f aca="false">[5]CENTRALIZATOR!$E$19</f>
        <v>9586.38</v>
      </c>
      <c r="J29" s="144" t="n">
        <f aca="false">[5]CENTRALIZATOR!$F$19</f>
        <v>23274.2</v>
      </c>
      <c r="K29" s="144" t="n">
        <f aca="false">[5]CENTRALIZATOR!$G$19</f>
        <v>8075.67</v>
      </c>
      <c r="L29" s="215" t="n">
        <f aca="false">I29+J29+K29</f>
        <v>40936.25</v>
      </c>
      <c r="M29" s="144" t="n">
        <f aca="false">[5]CENTRALIZATOR!$H$19</f>
        <v>22629.69</v>
      </c>
      <c r="N29" s="144" t="n">
        <f aca="false">[5]CENTRALIZATOR!$I$19</f>
        <v>22629.69</v>
      </c>
      <c r="O29" s="144" t="n">
        <f aca="false">[5]CENTRALIZATOR!$J$19</f>
        <v>22629.69</v>
      </c>
      <c r="P29" s="215" t="n">
        <f aca="false">M29+N29+O29</f>
        <v>67889.07</v>
      </c>
      <c r="Q29" s="144" t="n">
        <f aca="false">[5]CENTRALIZATOR!$K$19</f>
        <v>22629.69</v>
      </c>
      <c r="R29" s="144" t="n">
        <f aca="false">[5]CENTRALIZATOR!$L$19</f>
        <v>22629.69</v>
      </c>
      <c r="S29" s="144" t="n">
        <f aca="false">[5]CENTRALIZATOR!$M$19</f>
        <v>22629.69</v>
      </c>
      <c r="T29" s="215" t="n">
        <f aca="false">Q29+R29+S29</f>
        <v>67889.07</v>
      </c>
      <c r="U29" s="144" t="n">
        <f aca="false">[5]CENTRALIZATOR!$N$19</f>
        <v>22629.69</v>
      </c>
      <c r="V29" s="144" t="n">
        <f aca="false">[5]CENTRALIZATOR!$O$19</f>
        <v>22629.69</v>
      </c>
      <c r="W29" s="144" t="n">
        <f aca="false">[5]CENTRALIZATOR!$P$19</f>
        <v>22622.46</v>
      </c>
      <c r="X29" s="215" t="n">
        <f aca="false">U29+V29+W29</f>
        <v>67881.84</v>
      </c>
      <c r="Y29" s="187" t="n">
        <f aca="false">L29+P29+T29+X29</f>
        <v>244596.23</v>
      </c>
      <c r="Z29" s="103" t="n">
        <f aca="false">F29-Y29</f>
        <v>0</v>
      </c>
      <c r="AA29" s="103"/>
    </row>
    <row r="30" customFormat="false" ht="12.75" hidden="false" customHeight="false" outlineLevel="0" collapsed="false">
      <c r="A30" s="214" t="s">
        <v>202</v>
      </c>
      <c r="B30" s="184"/>
      <c r="C30" s="185" t="s">
        <v>41</v>
      </c>
      <c r="D30" s="186" t="n">
        <v>153812</v>
      </c>
      <c r="E30" s="25" t="n">
        <v>62411.1439708733</v>
      </c>
      <c r="F30" s="26" t="n">
        <f aca="false">[5]CENTRALIZATOR!$D$20</f>
        <v>13521.3</v>
      </c>
      <c r="G30" s="117"/>
      <c r="H30" s="117"/>
      <c r="I30" s="144" t="n">
        <f aca="false">[5]CENTRALIZATOR!$E$20</f>
        <v>6085.65</v>
      </c>
      <c r="J30" s="144" t="n">
        <f aca="false">[5]CENTRALIZATOR!$F$20</f>
        <v>3673.65</v>
      </c>
      <c r="K30" s="144" t="n">
        <f aca="false">[5]CENTRALIZATOR!$G$20</f>
        <v>0</v>
      </c>
      <c r="L30" s="215" t="n">
        <f aca="false">I30+J30+K30</f>
        <v>9759.3</v>
      </c>
      <c r="M30" s="144" t="n">
        <f aca="false">[5]CENTRALIZATOR!$H$20</f>
        <v>418</v>
      </c>
      <c r="N30" s="144" t="n">
        <f aca="false">[5]CENTRALIZATOR!$I$20</f>
        <v>418</v>
      </c>
      <c r="O30" s="144" t="n">
        <f aca="false">[5]CENTRALIZATOR!$J$20</f>
        <v>418</v>
      </c>
      <c r="P30" s="215" t="n">
        <f aca="false">M30+N30+O30</f>
        <v>1254</v>
      </c>
      <c r="Q30" s="144" t="n">
        <f aca="false">[5]CENTRALIZATOR!$K$20</f>
        <v>418</v>
      </c>
      <c r="R30" s="144" t="n">
        <f aca="false">[5]CENTRALIZATOR!$L$20</f>
        <v>418</v>
      </c>
      <c r="S30" s="144" t="n">
        <f aca="false">[5]CENTRALIZATOR!$M$20</f>
        <v>418</v>
      </c>
      <c r="T30" s="215" t="n">
        <f aca="false">Q30+R30+S30</f>
        <v>1254</v>
      </c>
      <c r="U30" s="144" t="n">
        <f aca="false">[5]CENTRALIZATOR!$N$20</f>
        <v>418</v>
      </c>
      <c r="V30" s="144" t="n">
        <f aca="false">[5]CENTRALIZATOR!$O$20</f>
        <v>418</v>
      </c>
      <c r="W30" s="144" t="n">
        <f aca="false">[5]CENTRALIZATOR!$P$20</f>
        <v>418</v>
      </c>
      <c r="X30" s="215" t="n">
        <f aca="false">U30+V30+W30</f>
        <v>1254</v>
      </c>
      <c r="Y30" s="187" t="n">
        <f aca="false">L30+P30+T30+X30</f>
        <v>13521.3</v>
      </c>
      <c r="Z30" s="103"/>
      <c r="AA30" s="103"/>
    </row>
    <row r="31" customFormat="false" ht="12.75" hidden="false" customHeight="false" outlineLevel="0" collapsed="false">
      <c r="A31" s="214" t="s">
        <v>205</v>
      </c>
      <c r="B31" s="184" t="s">
        <v>213</v>
      </c>
      <c r="C31" s="185" t="s">
        <v>214</v>
      </c>
      <c r="D31" s="186" t="n">
        <v>433822.4</v>
      </c>
      <c r="E31" s="25" t="n">
        <v>245282.469178394</v>
      </c>
      <c r="F31" s="26" t="n">
        <f aca="false">[5]CENTRALIZATOR!$D$18</f>
        <v>72828.696</v>
      </c>
      <c r="G31" s="117" t="n">
        <f aca="false">(E31-D31)/D31</f>
        <v>-0.434601649941556</v>
      </c>
      <c r="H31" s="117" t="n">
        <f aca="false">(F31-E31)/E31</f>
        <v>-0.703082343210466</v>
      </c>
      <c r="I31" s="144" t="n">
        <f aca="false">[5]CENTRALIZATOR!$E$18</f>
        <v>23292.88</v>
      </c>
      <c r="J31" s="144" t="n">
        <f aca="false">[5]CENTRALIZATOR!$F$18</f>
        <v>20066.7</v>
      </c>
      <c r="K31" s="144" t="n">
        <f aca="false">[5]CENTRALIZATOR!$G$18</f>
        <v>29469.116</v>
      </c>
      <c r="L31" s="215" t="n">
        <f aca="false">I31+J31+K31</f>
        <v>72828.696</v>
      </c>
      <c r="M31" s="144" t="n">
        <f aca="false">[5]CENTRALIZATOR!$H$18</f>
        <v>0</v>
      </c>
      <c r="N31" s="144" t="n">
        <f aca="false">[5]CENTRALIZATOR!$I$18</f>
        <v>0</v>
      </c>
      <c r="O31" s="144" t="n">
        <f aca="false">[5]CENTRALIZATOR!$J$18</f>
        <v>0</v>
      </c>
      <c r="P31" s="215" t="n">
        <f aca="false">M31+N31+O31</f>
        <v>0</v>
      </c>
      <c r="Q31" s="144" t="n">
        <f aca="false">[5]CENTRALIZATOR!$K$18</f>
        <v>0</v>
      </c>
      <c r="R31" s="144" t="n">
        <f aca="false">[5]CENTRALIZATOR!$L$18</f>
        <v>0</v>
      </c>
      <c r="S31" s="144" t="n">
        <f aca="false">[5]CENTRALIZATOR!$M$18</f>
        <v>0</v>
      </c>
      <c r="T31" s="215" t="n">
        <f aca="false">Q31+R31+S31</f>
        <v>0</v>
      </c>
      <c r="U31" s="144" t="n">
        <f aca="false">[5]CENTRALIZATOR!$N$18</f>
        <v>0</v>
      </c>
      <c r="V31" s="144" t="n">
        <f aca="false">[5]CENTRALIZATOR!$O$18</f>
        <v>0</v>
      </c>
      <c r="W31" s="144" t="n">
        <f aca="false">[5]CENTRALIZATOR!$P$18</f>
        <v>0</v>
      </c>
      <c r="X31" s="215" t="n">
        <f aca="false">U31+V31+W31</f>
        <v>0</v>
      </c>
      <c r="Y31" s="187" t="n">
        <f aca="false">L31+P31+T31+X31</f>
        <v>72828.696</v>
      </c>
      <c r="Z31" s="103" t="n">
        <f aca="false">F31-Y31</f>
        <v>0</v>
      </c>
      <c r="AA31" s="103"/>
    </row>
    <row r="32" customFormat="false" ht="25.5" hidden="false" customHeight="false" outlineLevel="0" collapsed="false">
      <c r="A32" s="189" t="s">
        <v>246</v>
      </c>
      <c r="B32" s="200" t="s">
        <v>247</v>
      </c>
      <c r="C32" s="201" t="s">
        <v>248</v>
      </c>
      <c r="D32" s="216" t="n">
        <v>1030985.26</v>
      </c>
      <c r="E32" s="112" t="n">
        <v>3715.59761326845</v>
      </c>
      <c r="F32" s="217" t="n">
        <f aca="false">SUM(F28:F31)</f>
        <v>354458.596</v>
      </c>
      <c r="G32" s="113" t="n">
        <f aca="false">(E32-D32)/D32</f>
        <v>-0.9963960710619</v>
      </c>
      <c r="H32" s="113" t="n">
        <f aca="false">(F32-E32)/E32</f>
        <v>94.3974657358545</v>
      </c>
      <c r="I32" s="218" t="n">
        <f aca="false">SUM(I28:I31)</f>
        <v>38964.91</v>
      </c>
      <c r="J32" s="218" t="n">
        <f aca="false">SUM(J28:J31)</f>
        <v>54735.45</v>
      </c>
      <c r="K32" s="218" t="n">
        <f aca="false">SUM(K28:K31)</f>
        <v>53336.256</v>
      </c>
      <c r="L32" s="115" t="n">
        <f aca="false">I32+J32+K32</f>
        <v>147036.616</v>
      </c>
      <c r="M32" s="218" t="n">
        <f aca="false">SUM(M28:M31)</f>
        <v>23047.69</v>
      </c>
      <c r="N32" s="218" t="n">
        <f aca="false">SUM(N28:N31)</f>
        <v>23047.69</v>
      </c>
      <c r="O32" s="218" t="n">
        <f aca="false">SUM(O28:O31)</f>
        <v>23047.69</v>
      </c>
      <c r="P32" s="115" t="n">
        <f aca="false">M32+N32+O32</f>
        <v>69143.07</v>
      </c>
      <c r="Q32" s="218" t="n">
        <f aca="false">SUM(Q28:Q31)</f>
        <v>23047.69</v>
      </c>
      <c r="R32" s="218" t="n">
        <f aca="false">SUM(R28:R31)</f>
        <v>23047.69</v>
      </c>
      <c r="S32" s="218" t="n">
        <f aca="false">SUM(S28:S31)</f>
        <v>23047.69</v>
      </c>
      <c r="T32" s="115" t="n">
        <f aca="false">Q32+R32+S32</f>
        <v>69143.07</v>
      </c>
      <c r="U32" s="218" t="n">
        <f aca="false">SUM(U28:U31)</f>
        <v>23047.69</v>
      </c>
      <c r="V32" s="218" t="n">
        <f aca="false">SUM(V28:V31)</f>
        <v>23047.69</v>
      </c>
      <c r="W32" s="218" t="n">
        <f aca="false">SUM(W28:W31)</f>
        <v>23040.46</v>
      </c>
      <c r="X32" s="115" t="n">
        <f aca="false">U32+V32+W32</f>
        <v>69135.84</v>
      </c>
      <c r="Y32" s="187" t="n">
        <f aca="false">L32+P32+T32+X32</f>
        <v>354458.596</v>
      </c>
      <c r="Z32" s="103" t="n">
        <f aca="false">F32-Y32</f>
        <v>0</v>
      </c>
    </row>
    <row r="33" customFormat="false" ht="12.75" hidden="false" customHeight="false" outlineLevel="0" collapsed="false">
      <c r="A33" s="189"/>
      <c r="B33" s="200"/>
      <c r="C33" s="201" t="s">
        <v>224</v>
      </c>
      <c r="D33" s="216" t="n">
        <v>14000</v>
      </c>
      <c r="E33" s="112" t="n">
        <v>3409.18264627263</v>
      </c>
      <c r="F33" s="217" t="n">
        <f aca="false">[5]CENTRALIZATOR!$D$23</f>
        <v>0</v>
      </c>
      <c r="G33" s="113"/>
      <c r="H33" s="113"/>
      <c r="I33" s="217" t="n">
        <f aca="false">[5]CENTRALIZATOR!$E$23</f>
        <v>0</v>
      </c>
      <c r="J33" s="217" t="n">
        <f aca="false">[5]CENTRALIZATOR!$E$23</f>
        <v>0</v>
      </c>
      <c r="K33" s="217" t="n">
        <f aca="false">[5]CENTRALIZATOR!$G$23</f>
        <v>0</v>
      </c>
      <c r="L33" s="215" t="n">
        <f aca="false">I33+J33+K33</f>
        <v>0</v>
      </c>
      <c r="M33" s="217" t="n">
        <f aca="false">[5]CENTRALIZATOR!$E$23</f>
        <v>0</v>
      </c>
      <c r="N33" s="217" t="n">
        <f aca="false">[5]CENTRALIZATOR!$I$23</f>
        <v>0</v>
      </c>
      <c r="O33" s="217" t="n">
        <f aca="false">[5]CENTRALIZATOR!$J$23</f>
        <v>0</v>
      </c>
      <c r="P33" s="215" t="n">
        <f aca="false">M33+N33+O33</f>
        <v>0</v>
      </c>
      <c r="Q33" s="217" t="n">
        <f aca="false">[5]CENTRALIZATOR!$E$23</f>
        <v>0</v>
      </c>
      <c r="R33" s="217" t="n">
        <f aca="false">[5]CENTRALIZATOR!$E$23</f>
        <v>0</v>
      </c>
      <c r="S33" s="217" t="n">
        <f aca="false">[5]CENTRALIZATOR!$E$23</f>
        <v>0</v>
      </c>
      <c r="T33" s="215" t="n">
        <f aca="false">Q33+R33+S33</f>
        <v>0</v>
      </c>
      <c r="U33" s="217" t="n">
        <f aca="false">[5]CENTRALIZATOR!$N$23</f>
        <v>0</v>
      </c>
      <c r="V33" s="217" t="n">
        <f aca="false">[5]CENTRALIZATOR!$E$23</f>
        <v>0</v>
      </c>
      <c r="W33" s="217" t="n">
        <f aca="false">[5]CENTRALIZATOR!$P$23</f>
        <v>0</v>
      </c>
      <c r="X33" s="215" t="n">
        <f aca="false">U33+V33+W33</f>
        <v>0</v>
      </c>
      <c r="Y33" s="187" t="n">
        <f aca="false">L33+P33+T33+X33</f>
        <v>0</v>
      </c>
      <c r="Z33" s="103"/>
    </row>
    <row r="34" customFormat="false" ht="12.75" hidden="false" customHeight="false" outlineLevel="0" collapsed="false">
      <c r="A34" s="202" t="s">
        <v>227</v>
      </c>
      <c r="B34" s="203" t="s">
        <v>228</v>
      </c>
      <c r="C34" s="204" t="s">
        <v>229</v>
      </c>
      <c r="D34" s="186"/>
      <c r="E34" s="25" t="n">
        <v>757792.961262296</v>
      </c>
      <c r="F34" s="26" t="n">
        <v>0</v>
      </c>
      <c r="G34" s="113" t="e">
        <f aca="false">(E34-D34)/D34</f>
        <v>#DIV/0!</v>
      </c>
      <c r="H34" s="113" t="n">
        <f aca="false">(F34-E34)/E34</f>
        <v>-1</v>
      </c>
      <c r="I34" s="144" t="n">
        <v>0</v>
      </c>
      <c r="J34" s="144" t="n">
        <v>0</v>
      </c>
      <c r="K34" s="144" t="n">
        <v>0</v>
      </c>
      <c r="L34" s="215" t="n">
        <f aca="false">I34+J34+K34</f>
        <v>0</v>
      </c>
      <c r="M34" s="144" t="n">
        <v>0</v>
      </c>
      <c r="N34" s="144" t="n">
        <v>0</v>
      </c>
      <c r="O34" s="144" t="n">
        <v>0</v>
      </c>
      <c r="P34" s="215" t="n">
        <f aca="false">M34+N34+O34</f>
        <v>0</v>
      </c>
      <c r="Q34" s="144" t="n">
        <v>0</v>
      </c>
      <c r="R34" s="144" t="n">
        <v>0</v>
      </c>
      <c r="S34" s="144" t="n">
        <v>0</v>
      </c>
      <c r="T34" s="215" t="n">
        <f aca="false">Q34+R34+S34</f>
        <v>0</v>
      </c>
      <c r="U34" s="144" t="n">
        <v>0</v>
      </c>
      <c r="V34" s="144" t="n">
        <v>0</v>
      </c>
      <c r="W34" s="144" t="n">
        <v>0</v>
      </c>
      <c r="X34" s="215" t="n">
        <f aca="false">U34+V34+W34</f>
        <v>0</v>
      </c>
      <c r="Y34" s="187" t="n">
        <f aca="false">L34+P34+T34+X34</f>
        <v>0</v>
      </c>
      <c r="Z34" s="103" t="n">
        <f aca="false">F34-Y34</f>
        <v>0</v>
      </c>
    </row>
    <row r="35" customFormat="false" ht="25.5" hidden="false" customHeight="false" outlineLevel="0" collapsed="false">
      <c r="A35" s="189" t="s">
        <v>249</v>
      </c>
      <c r="B35" s="205" t="s">
        <v>250</v>
      </c>
      <c r="C35" s="2" t="s">
        <v>251</v>
      </c>
      <c r="D35" s="216" t="n">
        <v>1044985.26</v>
      </c>
      <c r="E35" s="112" t="n">
        <v>0</v>
      </c>
      <c r="F35" s="217" t="n">
        <f aca="false">F32+F33+F34</f>
        <v>354458.596</v>
      </c>
      <c r="G35" s="113" t="n">
        <f aca="false">(E35-D35)/D35</f>
        <v>-1</v>
      </c>
      <c r="H35" s="113" t="e">
        <f aca="false">(F35-E35)/E35</f>
        <v>#DIV/0!</v>
      </c>
      <c r="I35" s="218" t="n">
        <f aca="false">I32+I33+I34</f>
        <v>38964.91</v>
      </c>
      <c r="J35" s="218" t="n">
        <f aca="false">J32+J33+J34</f>
        <v>54735.45</v>
      </c>
      <c r="K35" s="218" t="n">
        <f aca="false">K32+K33+K34</f>
        <v>53336.256</v>
      </c>
      <c r="L35" s="215" t="n">
        <f aca="false">I35+J35+K35</f>
        <v>147036.616</v>
      </c>
      <c r="M35" s="218" t="n">
        <f aca="false">M32+M33+M34</f>
        <v>23047.69</v>
      </c>
      <c r="N35" s="218" t="n">
        <f aca="false">N32+N33+N34</f>
        <v>23047.69</v>
      </c>
      <c r="O35" s="218" t="n">
        <f aca="false">O32+O33+O34</f>
        <v>23047.69</v>
      </c>
      <c r="P35" s="215" t="n">
        <f aca="false">M35+N35+O35</f>
        <v>69143.07</v>
      </c>
      <c r="Q35" s="218" t="n">
        <f aca="false">Q32+Q33+Q34</f>
        <v>23047.69</v>
      </c>
      <c r="R35" s="218" t="n">
        <f aca="false">R32+R33+R34</f>
        <v>23047.69</v>
      </c>
      <c r="S35" s="218" t="n">
        <f aca="false">S32+S33+S34</f>
        <v>23047.69</v>
      </c>
      <c r="T35" s="215" t="n">
        <f aca="false">Q35+R35+S35</f>
        <v>69143.07</v>
      </c>
      <c r="U35" s="218" t="n">
        <f aca="false">U32+U33+U34</f>
        <v>23047.69</v>
      </c>
      <c r="V35" s="218" t="n">
        <f aca="false">V32+V33+V34</f>
        <v>23047.69</v>
      </c>
      <c r="W35" s="218" t="n">
        <f aca="false">W32+W33+W34</f>
        <v>23040.46</v>
      </c>
      <c r="X35" s="215" t="n">
        <f aca="false">U35+V35+W35</f>
        <v>69135.84</v>
      </c>
      <c r="Y35" s="187" t="n">
        <f aca="false">L35+P35+T35+X35</f>
        <v>354458.596</v>
      </c>
      <c r="Z35" s="103" t="n">
        <f aca="false">F35-Y35</f>
        <v>0</v>
      </c>
      <c r="AA35" s="28"/>
    </row>
    <row r="36" customFormat="false" ht="12.75" hidden="false" customHeight="false" outlineLevel="0" collapsed="false">
      <c r="A36" s="189" t="s">
        <v>252</v>
      </c>
      <c r="B36" s="205" t="s">
        <v>234</v>
      </c>
      <c r="C36" s="206" t="s">
        <v>235</v>
      </c>
      <c r="D36" s="216" t="n">
        <v>0</v>
      </c>
      <c r="E36" s="112" t="n">
        <v>6140.18318042723</v>
      </c>
      <c r="F36" s="217" t="n">
        <v>0</v>
      </c>
      <c r="G36" s="113" t="e">
        <f aca="false">(E36-D36)/D36</f>
        <v>#DIV/0!</v>
      </c>
      <c r="H36" s="113" t="n">
        <f aca="false">(F36-E36)/E36</f>
        <v>-1</v>
      </c>
      <c r="I36" s="218" t="n">
        <v>0</v>
      </c>
      <c r="J36" s="218" t="n">
        <v>0</v>
      </c>
      <c r="K36" s="218" t="n">
        <v>0</v>
      </c>
      <c r="L36" s="215" t="n">
        <f aca="false">I36+J36+K36</f>
        <v>0</v>
      </c>
      <c r="M36" s="218" t="n">
        <v>0</v>
      </c>
      <c r="N36" s="218" t="n">
        <v>0</v>
      </c>
      <c r="O36" s="218" t="n">
        <v>0</v>
      </c>
      <c r="P36" s="215" t="n">
        <f aca="false">M36+N36+O36</f>
        <v>0</v>
      </c>
      <c r="Q36" s="218" t="n">
        <v>0</v>
      </c>
      <c r="R36" s="218" t="n">
        <v>0</v>
      </c>
      <c r="S36" s="218" t="n">
        <v>0</v>
      </c>
      <c r="T36" s="215" t="n">
        <f aca="false">Q36+R36+S36</f>
        <v>0</v>
      </c>
      <c r="U36" s="218" t="n">
        <v>0</v>
      </c>
      <c r="V36" s="218" t="n">
        <v>0</v>
      </c>
      <c r="W36" s="218" t="n">
        <v>0</v>
      </c>
      <c r="X36" s="215" t="n">
        <f aca="false">U36+V36+W36</f>
        <v>0</v>
      </c>
      <c r="Y36" s="187" t="n">
        <f aca="false">L36+P36+T36+X36</f>
        <v>0</v>
      </c>
      <c r="Z36" s="103" t="n">
        <f aca="false">F36-Y36</f>
        <v>0</v>
      </c>
    </row>
    <row r="37" customFormat="false" ht="25.5" hidden="false" customHeight="false" outlineLevel="0" collapsed="false">
      <c r="A37" s="189" t="s">
        <v>253</v>
      </c>
      <c r="B37" s="205" t="s">
        <v>254</v>
      </c>
      <c r="C37" s="2" t="s">
        <v>255</v>
      </c>
      <c r="D37" s="216" t="n">
        <v>1044985.26</v>
      </c>
      <c r="E37" s="112" t="n">
        <v>763933.144442723</v>
      </c>
      <c r="F37" s="217" t="n">
        <f aca="false">F35+F36</f>
        <v>354458.596</v>
      </c>
      <c r="G37" s="113" t="n">
        <f aca="false">(E37-D37)/D37</f>
        <v>-0.26895318653325</v>
      </c>
      <c r="H37" s="113" t="n">
        <f aca="false">(F37-E37)/E37</f>
        <v>-0.536008355471248</v>
      </c>
      <c r="I37" s="218" t="n">
        <f aca="false">I35+I36</f>
        <v>38964.91</v>
      </c>
      <c r="J37" s="218" t="n">
        <f aca="false">J35+J36</f>
        <v>54735.45</v>
      </c>
      <c r="K37" s="218" t="n">
        <f aca="false">K35+K36</f>
        <v>53336.256</v>
      </c>
      <c r="L37" s="215" t="n">
        <f aca="false">I37+J37+K37</f>
        <v>147036.616</v>
      </c>
      <c r="M37" s="218" t="n">
        <f aca="false">M35+M36</f>
        <v>23047.69</v>
      </c>
      <c r="N37" s="218" t="n">
        <f aca="false">N35+N36</f>
        <v>23047.69</v>
      </c>
      <c r="O37" s="218" t="n">
        <f aca="false">O35+O36</f>
        <v>23047.69</v>
      </c>
      <c r="P37" s="215" t="n">
        <f aca="false">M37+N37+O37</f>
        <v>69143.07</v>
      </c>
      <c r="Q37" s="218" t="n">
        <f aca="false">Q35+Q36</f>
        <v>23047.69</v>
      </c>
      <c r="R37" s="218" t="n">
        <f aca="false">R35+R36</f>
        <v>23047.69</v>
      </c>
      <c r="S37" s="218" t="n">
        <f aca="false">S35+S36</f>
        <v>23047.69</v>
      </c>
      <c r="T37" s="215" t="n">
        <f aca="false">Q37+R37+S37</f>
        <v>69143.07</v>
      </c>
      <c r="U37" s="218" t="n">
        <f aca="false">U35+U36</f>
        <v>23047.69</v>
      </c>
      <c r="V37" s="218" t="n">
        <f aca="false">V35+V36</f>
        <v>23047.69</v>
      </c>
      <c r="W37" s="218" t="n">
        <f aca="false">W35+W36</f>
        <v>23040.46</v>
      </c>
      <c r="X37" s="215" t="n">
        <f aca="false">U37+V37+W37</f>
        <v>69135.84</v>
      </c>
      <c r="Y37" s="187" t="n">
        <f aca="false">L37+P37+T37+X37</f>
        <v>354458.596</v>
      </c>
      <c r="Z37" s="103" t="n">
        <f aca="false">F37-Y37</f>
        <v>0</v>
      </c>
    </row>
    <row r="38" customFormat="false" ht="15.75" hidden="false" customHeight="false" outlineLevel="0" collapsed="false">
      <c r="A38" s="212" t="s">
        <v>256</v>
      </c>
      <c r="B38" s="213" t="s">
        <v>257</v>
      </c>
      <c r="C38" s="213" t="s">
        <v>258</v>
      </c>
      <c r="D38" s="186"/>
      <c r="E38" s="43" t="n">
        <v>-5943.43623289938</v>
      </c>
      <c r="F38" s="26"/>
      <c r="G38" s="121"/>
      <c r="H38" s="193"/>
      <c r="I38" s="144"/>
      <c r="J38" s="144"/>
      <c r="K38" s="144"/>
      <c r="L38" s="215"/>
      <c r="M38" s="144"/>
      <c r="N38" s="144"/>
      <c r="O38" s="144"/>
      <c r="P38" s="215"/>
      <c r="Q38" s="144"/>
      <c r="R38" s="144"/>
      <c r="S38" s="144"/>
      <c r="T38" s="215"/>
      <c r="U38" s="144"/>
      <c r="V38" s="144"/>
      <c r="W38" s="144"/>
      <c r="X38" s="215"/>
      <c r="Y38" s="187"/>
      <c r="Z38" s="103"/>
    </row>
    <row r="39" customFormat="false" ht="12.75" hidden="false" customHeight="false" outlineLevel="0" collapsed="false">
      <c r="A39" s="202" t="s">
        <v>202</v>
      </c>
      <c r="B39" s="184" t="s">
        <v>259</v>
      </c>
      <c r="C39" s="219" t="s">
        <v>260</v>
      </c>
      <c r="D39" s="186" t="n">
        <v>189754.6305</v>
      </c>
      <c r="E39" s="25" t="n">
        <v>757989.708209824</v>
      </c>
      <c r="F39" s="26" t="n">
        <f aca="false">[5]CENTRALIZATOR!$D$25</f>
        <v>59809.92</v>
      </c>
      <c r="G39" s="117" t="n">
        <f aca="false">(E39-D39)/D39</f>
        <v>2.9945781887511</v>
      </c>
      <c r="H39" s="117" t="n">
        <f aca="false">(F39-E39)/E39</f>
        <v>-0.921094020997652</v>
      </c>
      <c r="I39" s="187" t="n">
        <f aca="false">[5]CENTRALIZATOR!$E$25</f>
        <v>0</v>
      </c>
      <c r="J39" s="187" t="n">
        <f aca="false">[5]CENTRALIZATOR!$F$25</f>
        <v>12932.29</v>
      </c>
      <c r="K39" s="187" t="n">
        <f aca="false">[5]CENTRALIZATOR!$G$25</f>
        <v>20270.88</v>
      </c>
      <c r="L39" s="215" t="n">
        <f aca="false">I39+J39+K39</f>
        <v>33203.17</v>
      </c>
      <c r="M39" s="187" t="n">
        <f aca="false">[5]CENTRALIZATOR!$H$25</f>
        <v>2980.94</v>
      </c>
      <c r="N39" s="187" t="n">
        <f aca="false">[5]CENTRALIZATOR!$I$25</f>
        <v>2980.94</v>
      </c>
      <c r="O39" s="187" t="n">
        <f aca="false">[5]CENTRALIZATOR!$J$25</f>
        <v>2980.94</v>
      </c>
      <c r="P39" s="215" t="n">
        <f aca="false">M39+N39+O39</f>
        <v>8942.82</v>
      </c>
      <c r="Q39" s="187" t="n">
        <f aca="false">[5]CENTRALIZATOR!$K$25</f>
        <v>2980.94</v>
      </c>
      <c r="R39" s="187" t="n">
        <f aca="false">[5]CENTRALIZATOR!$L$25</f>
        <v>2980.94</v>
      </c>
      <c r="S39" s="187" t="n">
        <f aca="false">[5]CENTRALIZATOR!$M$25</f>
        <v>2980.94</v>
      </c>
      <c r="T39" s="215" t="n">
        <f aca="false">Q39+R39+S39</f>
        <v>8942.82</v>
      </c>
      <c r="U39" s="187" t="n">
        <f aca="false">[5]CENTRALIZATOR!$N$25</f>
        <v>2980.94</v>
      </c>
      <c r="V39" s="187" t="n">
        <f aca="false">[5]CENTRALIZATOR!$O$25</f>
        <v>2980.94</v>
      </c>
      <c r="W39" s="187" t="n">
        <f aca="false">[5]CENTRALIZATOR!$P$25</f>
        <v>2759.23</v>
      </c>
      <c r="X39" s="215" t="n">
        <f aca="false">U39+V39+W39</f>
        <v>8721.11</v>
      </c>
      <c r="Y39" s="187" t="n">
        <f aca="false">L39+P39+T39+X39</f>
        <v>59809.92</v>
      </c>
      <c r="Z39" s="103" t="n">
        <f aca="false">F39-Y39</f>
        <v>0</v>
      </c>
      <c r="AB39" s="0" t="n">
        <f aca="false">I39/I42</f>
        <v>0</v>
      </c>
      <c r="AC39" s="0" t="n">
        <f aca="false">$I$46*AB39</f>
        <v>0</v>
      </c>
    </row>
    <row r="40" customFormat="false" ht="12.75" hidden="false" customHeight="false" outlineLevel="0" collapsed="false">
      <c r="A40" s="202" t="s">
        <v>205</v>
      </c>
      <c r="B40" s="184" t="s">
        <v>213</v>
      </c>
      <c r="C40" s="185" t="s">
        <v>261</v>
      </c>
      <c r="D40" s="186" t="n">
        <v>537607.699</v>
      </c>
      <c r="E40" s="25" t="n">
        <v>0</v>
      </c>
      <c r="F40" s="26" t="n">
        <f aca="false">[5]CENTRALIZATOR!$D$26</f>
        <v>111071.862333333</v>
      </c>
      <c r="G40" s="117" t="n">
        <f aca="false">(E40-D40)/D40</f>
        <v>-1</v>
      </c>
      <c r="H40" s="117" t="e">
        <f aca="false">(F40-E40)/E40</f>
        <v>#DIV/0!</v>
      </c>
      <c r="I40" s="187" t="n">
        <f aca="false">[5]CENTRALIZATOR!$E$26</f>
        <v>38743.539</v>
      </c>
      <c r="J40" s="187" t="n">
        <f aca="false">[5]CENTRALIZATOR!$F$26</f>
        <v>30484.9233333333</v>
      </c>
      <c r="K40" s="187" t="n">
        <f aca="false">[5]CENTRALIZATOR!$G$26</f>
        <v>41843.4</v>
      </c>
      <c r="L40" s="215" t="n">
        <f aca="false">I40+J40+K40</f>
        <v>111071.862333333</v>
      </c>
      <c r="M40" s="187" t="n">
        <f aca="false">[5]CENTRALIZATOR!$H$26</f>
        <v>0</v>
      </c>
      <c r="N40" s="187" t="n">
        <f aca="false">[5]CENTRALIZATOR!$I$26</f>
        <v>0</v>
      </c>
      <c r="O40" s="187" t="n">
        <f aca="false">[5]CENTRALIZATOR!$J$26</f>
        <v>0</v>
      </c>
      <c r="P40" s="215" t="n">
        <f aca="false">M40+N40+O40</f>
        <v>0</v>
      </c>
      <c r="Q40" s="187" t="n">
        <f aca="false">[5]CENTRALIZATOR!$K$26</f>
        <v>0</v>
      </c>
      <c r="R40" s="187" t="n">
        <f aca="false">[5]CENTRALIZATOR!$L$26</f>
        <v>0</v>
      </c>
      <c r="S40" s="187" t="n">
        <f aca="false">[5]CENTRALIZATOR!$M$26</f>
        <v>0</v>
      </c>
      <c r="T40" s="215" t="n">
        <f aca="false">Q40+R40+S40</f>
        <v>0</v>
      </c>
      <c r="U40" s="187" t="n">
        <f aca="false">[5]CENTRALIZATOR!$N$26</f>
        <v>0</v>
      </c>
      <c r="V40" s="187" t="n">
        <f aca="false">[5]CENTRALIZATOR!$O$26</f>
        <v>0</v>
      </c>
      <c r="W40" s="187" t="n">
        <f aca="false">[5]CENTRALIZATOR!$P$26</f>
        <v>0</v>
      </c>
      <c r="X40" s="215" t="n">
        <f aca="false">U40+V40+W40</f>
        <v>0</v>
      </c>
      <c r="Y40" s="187" t="n">
        <f aca="false">L40+P40+T40+X40</f>
        <v>111071.862333333</v>
      </c>
      <c r="Z40" s="103" t="n">
        <f aca="false">F40-Y40</f>
        <v>0</v>
      </c>
      <c r="AB40" s="0" t="n">
        <f aca="false">I40/I42</f>
        <v>0.51400256412641</v>
      </c>
      <c r="AC40" s="0" t="n">
        <f aca="false">$I$46*AB40</f>
        <v>544.360069566289</v>
      </c>
    </row>
    <row r="41" customFormat="false" ht="12.75" hidden="false" customHeight="false" outlineLevel="0" collapsed="false">
      <c r="A41" s="202" t="s">
        <v>210</v>
      </c>
      <c r="B41" s="184" t="s">
        <v>262</v>
      </c>
      <c r="C41" s="185" t="s">
        <v>263</v>
      </c>
      <c r="D41" s="186" t="n">
        <v>228382.082</v>
      </c>
      <c r="E41" s="25" t="n">
        <v>85272.8497945641</v>
      </c>
      <c r="F41" s="26" t="n">
        <f aca="false">[5]CENTRALIZATOR!$D$29</f>
        <v>220953.7605</v>
      </c>
      <c r="G41" s="117" t="n">
        <f aca="false">(E41-D41)/D41</f>
        <v>-0.626621979063296</v>
      </c>
      <c r="H41" s="117" t="n">
        <f aca="false">(F41-E41)/E41</f>
        <v>1.59113845769566</v>
      </c>
      <c r="I41" s="187" t="n">
        <f aca="false">[5]CENTRALIZATOR!$E$29</f>
        <v>36632.62</v>
      </c>
      <c r="J41" s="187" t="n">
        <f aca="false">[5]CENTRALIZATOR!$F$29</f>
        <v>51372.63</v>
      </c>
      <c r="K41" s="187" t="n">
        <f aca="false">[5]CENTRALIZATOR!$G$29</f>
        <v>29612.6</v>
      </c>
      <c r="L41" s="215" t="n">
        <f aca="false">I41+J41+K41</f>
        <v>117617.85</v>
      </c>
      <c r="M41" s="187" t="n">
        <f aca="false">[5]CENTRALIZATOR!$H$29</f>
        <v>11565.54625</v>
      </c>
      <c r="N41" s="187" t="n">
        <f aca="false">[5]CENTRALIZATOR!$I$29</f>
        <v>11565.54675</v>
      </c>
      <c r="O41" s="187" t="n">
        <f aca="false">[5]CENTRALIZATOR!$J$29</f>
        <v>11565.54625</v>
      </c>
      <c r="P41" s="215" t="n">
        <f aca="false">M41+N41+O41</f>
        <v>34696.63925</v>
      </c>
      <c r="Q41" s="187" t="n">
        <f aca="false">[5]CENTRALIZATOR!$K$29</f>
        <v>11565.33625</v>
      </c>
      <c r="R41" s="187" t="n">
        <f aca="false">[5]CENTRALIZATOR!$L$29</f>
        <v>11565.33625</v>
      </c>
      <c r="S41" s="187" t="n">
        <f aca="false">[5]CENTRALIZATOR!$M$29</f>
        <v>11565.33625</v>
      </c>
      <c r="T41" s="215" t="n">
        <f aca="false">Q41+R41+S41</f>
        <v>34696.00875</v>
      </c>
      <c r="U41" s="187" t="n">
        <f aca="false">[5]CENTRALIZATOR!$N$29</f>
        <v>11565.33625</v>
      </c>
      <c r="V41" s="187" t="n">
        <f aca="false">[5]CENTRALIZATOR!$O$29</f>
        <v>11500.49625</v>
      </c>
      <c r="W41" s="187" t="n">
        <f aca="false">[5]CENTRALIZATOR!$P$29</f>
        <v>10877.43</v>
      </c>
      <c r="X41" s="215" t="n">
        <f aca="false">U41+V41+W41</f>
        <v>33943.2625</v>
      </c>
      <c r="Y41" s="187" t="n">
        <f aca="false">L41+P41+T41+X41</f>
        <v>220953.7605</v>
      </c>
      <c r="Z41" s="103" t="n">
        <f aca="false">F41-Y41</f>
        <v>0</v>
      </c>
      <c r="AB41" s="0" t="n">
        <f aca="false">I41/I42</f>
        <v>0.48599743587359</v>
      </c>
      <c r="AC41" s="0" t="n">
        <f aca="false">$I$46*AB41</f>
        <v>514.700930433728</v>
      </c>
    </row>
    <row r="42" customFormat="false" ht="12.75" hidden="false" customHeight="false" outlineLevel="0" collapsed="false">
      <c r="A42" s="220" t="s">
        <v>264</v>
      </c>
      <c r="B42" s="221" t="s">
        <v>265</v>
      </c>
      <c r="C42" s="222" t="s">
        <v>266</v>
      </c>
      <c r="D42" s="223" t="n">
        <v>955744.4115</v>
      </c>
      <c r="E42" s="112" t="n">
        <v>425476.000070637</v>
      </c>
      <c r="F42" s="224" t="n">
        <f aca="false">F39+F40+F41</f>
        <v>391835.542833333</v>
      </c>
      <c r="G42" s="113" t="n">
        <f aca="false">(E42-D42)/D42</f>
        <v>-0.554822403405038</v>
      </c>
      <c r="H42" s="113" t="n">
        <f aca="false">(F42-E42)/E42</f>
        <v>-0.079065463696468</v>
      </c>
      <c r="I42" s="225" t="n">
        <f aca="false">I39+I40+I41</f>
        <v>75376.159</v>
      </c>
      <c r="J42" s="225" t="n">
        <f aca="false">J39+J40+J41</f>
        <v>94789.8433333333</v>
      </c>
      <c r="K42" s="225" t="n">
        <f aca="false">K39+K40+K41</f>
        <v>91726.88</v>
      </c>
      <c r="L42" s="115" t="n">
        <f aca="false">I42+J42+K42</f>
        <v>261892.882333333</v>
      </c>
      <c r="M42" s="225" t="n">
        <f aca="false">M39+M40+M41</f>
        <v>14546.48625</v>
      </c>
      <c r="N42" s="225" t="n">
        <f aca="false">N39+N40+N41</f>
        <v>14546.48675</v>
      </c>
      <c r="O42" s="225" t="n">
        <f aca="false">O39+O40+O41</f>
        <v>14546.48625</v>
      </c>
      <c r="P42" s="115" t="n">
        <f aca="false">M42+N42+O42</f>
        <v>43639.45925</v>
      </c>
      <c r="Q42" s="225" t="n">
        <f aca="false">Q39+Q40+Q41</f>
        <v>14546.27625</v>
      </c>
      <c r="R42" s="225" t="n">
        <f aca="false">R39+R40+R41</f>
        <v>14546.27625</v>
      </c>
      <c r="S42" s="225" t="n">
        <f aca="false">S39+S40+S41</f>
        <v>14546.27625</v>
      </c>
      <c r="T42" s="115" t="n">
        <f aca="false">Q42+R42+S42</f>
        <v>43638.82875</v>
      </c>
      <c r="U42" s="225" t="n">
        <f aca="false">U39+U40+U41</f>
        <v>14546.27625</v>
      </c>
      <c r="V42" s="225" t="n">
        <f aca="false">V39+V40+V41</f>
        <v>14481.43625</v>
      </c>
      <c r="W42" s="225" t="n">
        <f aca="false">W39+W40+W41</f>
        <v>13636.66</v>
      </c>
      <c r="X42" s="115" t="n">
        <f aca="false">U42+V42+W42</f>
        <v>42664.3725</v>
      </c>
      <c r="Y42" s="187" t="n">
        <f aca="false">L42+P42+T42+X42</f>
        <v>391835.542833333</v>
      </c>
      <c r="Z42" s="103" t="n">
        <f aca="false">F42-Y42</f>
        <v>0</v>
      </c>
    </row>
    <row r="43" customFormat="false" ht="12.75" hidden="false" customHeight="false" outlineLevel="0" collapsed="false">
      <c r="A43" s="226" t="s">
        <v>267</v>
      </c>
      <c r="B43" s="196" t="s">
        <v>268</v>
      </c>
      <c r="C43" s="185" t="s">
        <v>269</v>
      </c>
      <c r="D43" s="186" t="n">
        <v>115438.8075</v>
      </c>
      <c r="E43" s="25" t="n">
        <v>221870.136678942</v>
      </c>
      <c r="F43" s="26" t="n">
        <f aca="false">[5]CENTRALIZATOR!$D$30</f>
        <v>115398.72</v>
      </c>
      <c r="G43" s="117" t="n">
        <f aca="false">(E43-D43)/D43</f>
        <v>0.921971834982283</v>
      </c>
      <c r="H43" s="117" t="n">
        <f aca="false">(F43-E43)/E43</f>
        <v>-0.479881692383918</v>
      </c>
      <c r="I43" s="187" t="n">
        <f aca="false">[5]CENTRALIZATOR!$E$30</f>
        <v>13829.5</v>
      </c>
      <c r="J43" s="187" t="n">
        <f aca="false">[5]CENTRALIZATOR!$F$30</f>
        <v>5309.11</v>
      </c>
      <c r="K43" s="187" t="n">
        <f aca="false">[5]CENTRALIZATOR!$G$30</f>
        <v>14281.12</v>
      </c>
      <c r="L43" s="215" t="n">
        <f aca="false">I43+J43+K43</f>
        <v>33419.73</v>
      </c>
      <c r="M43" s="187" t="n">
        <f aca="false">[5]CENTRALIZATOR!$H$30</f>
        <v>9582.51</v>
      </c>
      <c r="N43" s="187" t="n">
        <f aca="false">[5]CENTRALIZATOR!$I$30</f>
        <v>9582.51</v>
      </c>
      <c r="O43" s="187" t="n">
        <f aca="false">[5]CENTRALIZATOR!$J$30</f>
        <v>9356.13</v>
      </c>
      <c r="P43" s="215" t="n">
        <f aca="false">M43+N43+O43</f>
        <v>28521.15</v>
      </c>
      <c r="Q43" s="187" t="n">
        <f aca="false">[5]CENTRALIZATOR!$K$30</f>
        <v>9356.13</v>
      </c>
      <c r="R43" s="187" t="n">
        <f aca="false">[5]CENTRALIZATOR!$L$30</f>
        <v>9356.13</v>
      </c>
      <c r="S43" s="187" t="n">
        <f aca="false">[5]CENTRALIZATOR!$M$30</f>
        <v>9356.13</v>
      </c>
      <c r="T43" s="215" t="n">
        <f aca="false">Q43+R43+S43</f>
        <v>28068.39</v>
      </c>
      <c r="U43" s="187" t="n">
        <f aca="false">[5]CENTRALIZATOR!$N$30</f>
        <v>9110.51</v>
      </c>
      <c r="V43" s="187" t="n">
        <f aca="false">[5]CENTRALIZATOR!$O$30</f>
        <v>9106.4</v>
      </c>
      <c r="W43" s="187" t="n">
        <f aca="false">[5]CENTRALIZATOR!$P$30</f>
        <v>7172.54</v>
      </c>
      <c r="X43" s="215" t="n">
        <f aca="false">U43+V43+W43</f>
        <v>25389.45</v>
      </c>
      <c r="Y43" s="187" t="n">
        <f aca="false">L43+P43+T43+X43</f>
        <v>115398.72</v>
      </c>
      <c r="Z43" s="103" t="n">
        <f aca="false">F43-Y43</f>
        <v>0</v>
      </c>
    </row>
    <row r="44" customFormat="false" ht="25.5" hidden="false" customHeight="false" outlineLevel="0" collapsed="false">
      <c r="A44" s="189" t="s">
        <v>270</v>
      </c>
      <c r="B44" s="200" t="s">
        <v>271</v>
      </c>
      <c r="C44" s="201" t="s">
        <v>272</v>
      </c>
      <c r="D44" s="223" t="n">
        <v>1071183.219</v>
      </c>
      <c r="E44" s="227" t="n">
        <v>732618.986544142</v>
      </c>
      <c r="F44" s="224" t="n">
        <f aca="false">F42+F43</f>
        <v>507234.262833333</v>
      </c>
      <c r="G44" s="113" t="n">
        <f aca="false">(E44-D44)/D44</f>
        <v>-0.316065661271209</v>
      </c>
      <c r="H44" s="113" t="n">
        <f aca="false">(F44-E44)/E44</f>
        <v>-0.307642482450499</v>
      </c>
      <c r="I44" s="225" t="n">
        <f aca="false">I42+I43</f>
        <v>89205.659</v>
      </c>
      <c r="J44" s="225" t="n">
        <f aca="false">J42+J43</f>
        <v>100098.953333333</v>
      </c>
      <c r="K44" s="225" t="n">
        <f aca="false">K42+K43</f>
        <v>106008</v>
      </c>
      <c r="L44" s="115" t="n">
        <f aca="false">I44+J44+K44</f>
        <v>295312.612333333</v>
      </c>
      <c r="M44" s="225" t="n">
        <f aca="false">M42+M43</f>
        <v>24128.99625</v>
      </c>
      <c r="N44" s="225" t="n">
        <f aca="false">N42+N43</f>
        <v>24128.99675</v>
      </c>
      <c r="O44" s="225" t="n">
        <f aca="false">O42+O43</f>
        <v>23902.61625</v>
      </c>
      <c r="P44" s="115" t="n">
        <f aca="false">M44+N44+O44</f>
        <v>72160.60925</v>
      </c>
      <c r="Q44" s="225" t="n">
        <f aca="false">Q42+Q43</f>
        <v>23902.40625</v>
      </c>
      <c r="R44" s="225" t="n">
        <f aca="false">R42+R43</f>
        <v>23902.40625</v>
      </c>
      <c r="S44" s="225" t="n">
        <f aca="false">S42+S43</f>
        <v>23902.40625</v>
      </c>
      <c r="T44" s="115" t="n">
        <f aca="false">Q44+R44+S44</f>
        <v>71707.21875</v>
      </c>
      <c r="U44" s="225" t="n">
        <f aca="false">U42+U43</f>
        <v>23656.78625</v>
      </c>
      <c r="V44" s="225" t="n">
        <f aca="false">V42+V43</f>
        <v>23587.83625</v>
      </c>
      <c r="W44" s="225" t="n">
        <f aca="false">W42+W43</f>
        <v>20809.2</v>
      </c>
      <c r="X44" s="115" t="n">
        <f aca="false">U44+V44+W44</f>
        <v>68053.8225</v>
      </c>
      <c r="Y44" s="187" t="n">
        <f aca="false">L44+P44+T44+X44</f>
        <v>507234.262833333</v>
      </c>
      <c r="Z44" s="103" t="n">
        <f aca="false">F44-Y44</f>
        <v>0</v>
      </c>
    </row>
    <row r="45" customFormat="false" ht="12.75" hidden="false" customHeight="false" outlineLevel="0" collapsed="false">
      <c r="A45" s="189"/>
      <c r="B45" s="2" t="s">
        <v>273</v>
      </c>
      <c r="C45" s="228" t="s">
        <v>273</v>
      </c>
      <c r="D45" s="223" t="n">
        <v>973802.926363636</v>
      </c>
      <c r="E45" s="227" t="n">
        <v>113164.560597942</v>
      </c>
      <c r="F45" s="224"/>
      <c r="G45" s="224"/>
      <c r="H45" s="113"/>
      <c r="I45" s="225"/>
      <c r="J45" s="225"/>
      <c r="K45" s="225"/>
      <c r="L45" s="115" t="n">
        <f aca="false">I45+J45+K45</f>
        <v>0</v>
      </c>
      <c r="M45" s="225"/>
      <c r="N45" s="225"/>
      <c r="O45" s="225"/>
      <c r="P45" s="115" t="n">
        <f aca="false">M45+N45+O45</f>
        <v>0</v>
      </c>
      <c r="Q45" s="225"/>
      <c r="R45" s="225"/>
      <c r="S45" s="225"/>
      <c r="T45" s="115" t="n">
        <f aca="false">Q45+R45+S45</f>
        <v>0</v>
      </c>
      <c r="U45" s="225"/>
      <c r="V45" s="225"/>
      <c r="W45" s="225"/>
      <c r="X45" s="115" t="n">
        <f aca="false">U45+V45+W45</f>
        <v>0</v>
      </c>
      <c r="Y45" s="187" t="n">
        <f aca="false">L45+P45+T45+X45</f>
        <v>0</v>
      </c>
      <c r="Z45" s="103" t="n">
        <f aca="false">F45-Y45</f>
        <v>0</v>
      </c>
    </row>
    <row r="46" customFormat="false" ht="12.75" hidden="false" customHeight="false" outlineLevel="0" collapsed="false">
      <c r="A46" s="189"/>
      <c r="B46" s="2"/>
      <c r="C46" s="228" t="s">
        <v>274</v>
      </c>
      <c r="D46" s="223" t="n">
        <v>124458</v>
      </c>
      <c r="E46" s="227" t="n">
        <v>845783.547142085</v>
      </c>
      <c r="F46" s="224" t="n">
        <f aca="false">-[5]CENTRALIZATOR!$D$35</f>
        <v>46746.2047500001</v>
      </c>
      <c r="G46" s="224"/>
      <c r="H46" s="113"/>
      <c r="I46" s="224" t="n">
        <f aca="false">-[5]CENTRALIZATOR!$E$35</f>
        <v>1059.06100000002</v>
      </c>
      <c r="J46" s="224" t="n">
        <f aca="false">-[5]CENTRALIZATOR!$F$35</f>
        <v>-101939.253333333</v>
      </c>
      <c r="K46" s="224" t="n">
        <f aca="false">-[5]CENTRALIZATOR!$G$35</f>
        <v>-15446.3333333333</v>
      </c>
      <c r="L46" s="215" t="n">
        <f aca="false">I46+J46+K46</f>
        <v>-116326.525666667</v>
      </c>
      <c r="M46" s="224" t="n">
        <f aca="false">-[5]CENTRALIZATOR!$H$35</f>
        <v>77213.7104166667</v>
      </c>
      <c r="N46" s="224" t="n">
        <f aca="false">-[5]CENTRALIZATOR!$I$35</f>
        <v>80485.04325</v>
      </c>
      <c r="O46" s="224" t="n">
        <f aca="false">-[5]CENTRALIZATOR!$J$35</f>
        <v>-25296.57625</v>
      </c>
      <c r="P46" s="215" t="n">
        <f aca="false">M46+N46+O46</f>
        <v>132402.177416667</v>
      </c>
      <c r="Q46" s="224" t="n">
        <f aca="false">-[5]CENTRALIZATOR!$K$35</f>
        <v>-25296.36625</v>
      </c>
      <c r="R46" s="224" t="n">
        <f aca="false">-[5]CENTRALIZATOR!$L$35</f>
        <v>64437.286125</v>
      </c>
      <c r="S46" s="224" t="n">
        <f aca="false">-[5]CENTRALIZATOR!$M$35</f>
        <v>-24553.38625</v>
      </c>
      <c r="T46" s="215" t="n">
        <f aca="false">Q46+R46+S46</f>
        <v>14587.533625</v>
      </c>
      <c r="U46" s="224" t="n">
        <f aca="false">-[5]CENTRALIZATOR!$N$35</f>
        <v>-24307.76625</v>
      </c>
      <c r="V46" s="224" t="n">
        <f aca="false">-[5]CENTRALIZATOR!$O$35</f>
        <v>61826.175625</v>
      </c>
      <c r="W46" s="224" t="n">
        <f aca="false">-[5]CENTRALIZATOR!$P$35</f>
        <v>-21435.39</v>
      </c>
      <c r="X46" s="215" t="n">
        <f aca="false">U46+V46+W46</f>
        <v>16083.019375</v>
      </c>
      <c r="Y46" s="187" t="n">
        <f aca="false">L46+P46+T46+X46</f>
        <v>46746.20475</v>
      </c>
      <c r="Z46" s="103" t="n">
        <f aca="false">F46-Y46</f>
        <v>0</v>
      </c>
    </row>
    <row r="47" customFormat="false" ht="12.75" hidden="false" customHeight="false" outlineLevel="0" collapsed="false">
      <c r="A47" s="202" t="s">
        <v>227</v>
      </c>
      <c r="B47" s="203" t="s">
        <v>275</v>
      </c>
      <c r="C47" s="204" t="s">
        <v>276</v>
      </c>
      <c r="D47" s="186" t="n">
        <v>51260</v>
      </c>
      <c r="E47" s="25" t="n">
        <v>749785.888740084</v>
      </c>
      <c r="F47" s="26" t="n">
        <f aca="false">[5]CENTRALIZATOR!$D$28</f>
        <v>11985.26</v>
      </c>
      <c r="G47" s="117" t="n">
        <f aca="false">(E47-D47)/D47</f>
        <v>13.6271144896622</v>
      </c>
      <c r="H47" s="117" t="n">
        <f aca="false">(F47-E47)/E47</f>
        <v>-0.984015089934355</v>
      </c>
      <c r="I47" s="26" t="n">
        <f aca="false">[5]CENTRALIZATOR!$E$28</f>
        <v>1341.28</v>
      </c>
      <c r="J47" s="26" t="n">
        <f aca="false">[5]CENTRALIZATOR!$F$28</f>
        <v>1840.3</v>
      </c>
      <c r="K47" s="26" t="n">
        <f aca="false">[5]CENTRALIZATOR!$G$28</f>
        <v>0</v>
      </c>
      <c r="L47" s="215" t="n">
        <f aca="false">I47+J47+K47</f>
        <v>3181.58</v>
      </c>
      <c r="M47" s="26" t="n">
        <f aca="false">[5]CENTRALIZATOR!$H$28</f>
        <v>1393.96</v>
      </c>
      <c r="N47" s="26" t="n">
        <f aca="false">[5]CENTRALIZATOR!$I$28</f>
        <v>1393.96</v>
      </c>
      <c r="O47" s="26" t="n">
        <f aca="false">[5]CENTRALIZATOR!$J$28</f>
        <v>1393.96</v>
      </c>
      <c r="P47" s="215" t="n">
        <f aca="false">M47+N47+O47</f>
        <v>4181.88</v>
      </c>
      <c r="Q47" s="26" t="n">
        <f aca="false">[5]CENTRALIZATOR!$K$28</f>
        <v>1393.96</v>
      </c>
      <c r="R47" s="26" t="n">
        <f aca="false">[5]CENTRALIZATOR!$L$28</f>
        <v>650.98</v>
      </c>
      <c r="S47" s="26" t="n">
        <f aca="false">[5]CENTRALIZATOR!$M$28</f>
        <v>650.98</v>
      </c>
      <c r="T47" s="215" t="n">
        <f aca="false">Q47+R47+S47</f>
        <v>2695.92</v>
      </c>
      <c r="U47" s="26" t="n">
        <f aca="false">[5]CENTRALIZATOR!$N$28</f>
        <v>650.98</v>
      </c>
      <c r="V47" s="26" t="n">
        <f aca="false">[5]CENTRALIZATOR!$O$28</f>
        <v>648.71</v>
      </c>
      <c r="W47" s="26" t="n">
        <f aca="false">[5]CENTRALIZATOR!$P$28</f>
        <v>626.19</v>
      </c>
      <c r="X47" s="215" t="n">
        <f aca="false">U47+V47+W47</f>
        <v>1925.88</v>
      </c>
      <c r="Y47" s="187" t="n">
        <f aca="false">L47+P47+T47+X47</f>
        <v>11985.26</v>
      </c>
      <c r="Z47" s="103" t="n">
        <f aca="false">F47-Y47</f>
        <v>0</v>
      </c>
    </row>
    <row r="48" customFormat="false" ht="25.5" hidden="false" customHeight="false" outlineLevel="0" collapsed="false">
      <c r="A48" s="189" t="s">
        <v>277</v>
      </c>
      <c r="B48" s="205" t="s">
        <v>278</v>
      </c>
      <c r="C48" s="201" t="s">
        <v>279</v>
      </c>
      <c r="D48" s="223" t="n">
        <v>1246901.219</v>
      </c>
      <c r="E48" s="227"/>
      <c r="F48" s="224" t="n">
        <f aca="false">F44+F46+F47</f>
        <v>565965.727583333</v>
      </c>
      <c r="G48" s="113" t="n">
        <f aca="false">(E48-D48)/D48</f>
        <v>-1</v>
      </c>
      <c r="H48" s="113" t="e">
        <f aca="false">(F48-E48)/E48</f>
        <v>#DIV/0!</v>
      </c>
      <c r="I48" s="229" t="n">
        <f aca="false">I44+I47+I46</f>
        <v>91606</v>
      </c>
      <c r="J48" s="229" t="n">
        <f aca="false">J44+J47+J46</f>
        <v>0</v>
      </c>
      <c r="K48" s="229" t="n">
        <f aca="false">K44+K47+K46</f>
        <v>90561.6666666667</v>
      </c>
      <c r="L48" s="115" t="n">
        <f aca="false">I48+J48+K48</f>
        <v>182167.666666667</v>
      </c>
      <c r="M48" s="229" t="n">
        <f aca="false">M44+M47+M46</f>
        <v>102736.666666667</v>
      </c>
      <c r="N48" s="229" t="n">
        <f aca="false">N44+N47+N46</f>
        <v>106008</v>
      </c>
      <c r="O48" s="229" t="n">
        <f aca="false">O44+O47+O46</f>
        <v>0</v>
      </c>
      <c r="P48" s="115" t="n">
        <f aca="false">M48+N48+O48</f>
        <v>208744.666666667</v>
      </c>
      <c r="Q48" s="229" t="n">
        <f aca="false">Q44+Q47+Q46</f>
        <v>0</v>
      </c>
      <c r="R48" s="229" t="n">
        <f aca="false">R44+R47+R46</f>
        <v>88990.672375</v>
      </c>
      <c r="S48" s="229" t="n">
        <f aca="false">S44+S47+S46</f>
        <v>0</v>
      </c>
      <c r="T48" s="115" t="n">
        <f aca="false">Q48+R48+S48</f>
        <v>88990.672375</v>
      </c>
      <c r="U48" s="229" t="n">
        <f aca="false">U44+U47+U46</f>
        <v>0</v>
      </c>
      <c r="V48" s="229" t="n">
        <f aca="false">V44+V47+V46</f>
        <v>86062.721875</v>
      </c>
      <c r="W48" s="229" t="n">
        <f aca="false">W44+W47+W46</f>
        <v>0</v>
      </c>
      <c r="X48" s="115" t="n">
        <f aca="false">U48+V48+W48</f>
        <v>86062.721875</v>
      </c>
      <c r="Y48" s="187" t="n">
        <f aca="false">L48+P48+T48+X48</f>
        <v>565965.727583333</v>
      </c>
      <c r="Z48" s="103" t="n">
        <f aca="false">F48-Y48</f>
        <v>0</v>
      </c>
    </row>
    <row r="49" customFormat="false" ht="25.5" hidden="false" customHeight="false" outlineLevel="0" collapsed="false">
      <c r="A49" s="195"/>
      <c r="B49" s="205" t="s">
        <v>280</v>
      </c>
      <c r="C49" s="201" t="s">
        <v>281</v>
      </c>
      <c r="D49" s="223" t="n">
        <v>1133546.56272727</v>
      </c>
      <c r="E49" s="227" t="n">
        <v>45444.5225979071</v>
      </c>
      <c r="F49" s="224" t="n">
        <f aca="false">[5]CENTRALIZATOR!$D$34</f>
        <v>565965.727583333</v>
      </c>
      <c r="G49" s="113" t="n">
        <f aca="false">(E49-D49)/D49</f>
        <v>-0.959909434607989</v>
      </c>
      <c r="H49" s="113" t="n">
        <f aca="false">(F49-E49)/E49</f>
        <v>11.4539921475465</v>
      </c>
      <c r="I49" s="225" t="n">
        <f aca="false">[5]CENTRALIZATOR!$E$34</f>
        <v>91606</v>
      </c>
      <c r="J49" s="229" t="n">
        <f aca="false">[5]CENTRALIZATOR!$F$34</f>
        <v>0</v>
      </c>
      <c r="K49" s="229" t="n">
        <f aca="false">[5]CENTRALIZATOR!$G$34</f>
        <v>90561.6666666667</v>
      </c>
      <c r="L49" s="115" t="n">
        <f aca="false">I49+J49+K49</f>
        <v>182167.666666667</v>
      </c>
      <c r="M49" s="229" t="n">
        <f aca="false">[5]CENTRALIZATOR!$H$34</f>
        <v>102736.666666667</v>
      </c>
      <c r="N49" s="229" t="n">
        <f aca="false">[5]CENTRALIZATOR!$I$34</f>
        <v>106008</v>
      </c>
      <c r="O49" s="229" t="n">
        <f aca="false">[5]CENTRALIZATOR!$J$34</f>
        <v>0</v>
      </c>
      <c r="P49" s="115" t="n">
        <f aca="false">M49+N49+O49</f>
        <v>208744.666666667</v>
      </c>
      <c r="Q49" s="229" t="n">
        <f aca="false">[5]CENTRALIZATOR!$K$34</f>
        <v>0</v>
      </c>
      <c r="R49" s="229" t="n">
        <f aca="false">[5]CENTRALIZATOR!$L$34</f>
        <v>88990.672375</v>
      </c>
      <c r="S49" s="229" t="n">
        <f aca="false">[5]CENTRALIZATOR!$M$34</f>
        <v>0</v>
      </c>
      <c r="T49" s="115" t="n">
        <f aca="false">Q49+R49+S49</f>
        <v>88990.672375</v>
      </c>
      <c r="U49" s="229" t="n">
        <f aca="false">[5]CENTRALIZATOR!$N$34</f>
        <v>0</v>
      </c>
      <c r="V49" s="229" t="n">
        <f aca="false">[5]CENTRALIZATOR!$O$34</f>
        <v>86062.721875</v>
      </c>
      <c r="W49" s="229" t="n">
        <f aca="false">[5]CENTRALIZATOR!$P$34</f>
        <v>0</v>
      </c>
      <c r="X49" s="115" t="n">
        <f aca="false">U49+V49+W49</f>
        <v>86062.721875</v>
      </c>
      <c r="Y49" s="187" t="n">
        <f aca="false">L49+P49+T49+X49</f>
        <v>565965.727583333</v>
      </c>
      <c r="Z49" s="103" t="n">
        <f aca="false">F49-Y49</f>
        <v>0</v>
      </c>
    </row>
    <row r="50" customFormat="false" ht="25.5" hidden="false" customHeight="false" outlineLevel="0" collapsed="false">
      <c r="A50" s="189" t="s">
        <v>282</v>
      </c>
      <c r="B50" s="205" t="s">
        <v>283</v>
      </c>
      <c r="C50" s="206" t="s">
        <v>284</v>
      </c>
      <c r="D50" s="230" t="n">
        <v>-42406</v>
      </c>
      <c r="E50" s="231" t="n">
        <v>891228.069739992</v>
      </c>
      <c r="F50" s="232" t="n">
        <f aca="false">-F47*0.9/F1</f>
        <v>-8988.945</v>
      </c>
      <c r="G50" s="113" t="n">
        <f aca="false">(E50-D50)/D50</f>
        <v>-22.0165559057679</v>
      </c>
      <c r="H50" s="113" t="n">
        <f aca="false">(F50-E50)/E50</f>
        <v>-1.01008602096949</v>
      </c>
      <c r="I50" s="232" t="n">
        <f aca="false">-I47/$F$1*0.9</f>
        <v>-1005.96</v>
      </c>
      <c r="J50" s="232" t="n">
        <f aca="false">-J47/$F$1*0.9</f>
        <v>-1380.225</v>
      </c>
      <c r="K50" s="232" t="n">
        <f aca="false">-K47/$F$1*0.9</f>
        <v>-0</v>
      </c>
      <c r="L50" s="215" t="n">
        <f aca="false">I50+J50+K50</f>
        <v>-2386.185</v>
      </c>
      <c r="M50" s="232" t="n">
        <f aca="false">-M47/$F$1*0.9</f>
        <v>-1045.47</v>
      </c>
      <c r="N50" s="232" t="n">
        <f aca="false">-N47/$F$1*0.9</f>
        <v>-1045.47</v>
      </c>
      <c r="O50" s="232" t="n">
        <f aca="false">-O47/$F$1*0.9</f>
        <v>-1045.47</v>
      </c>
      <c r="P50" s="215" t="n">
        <f aca="false">M50+N50+O50</f>
        <v>-3136.41</v>
      </c>
      <c r="Q50" s="232" t="n">
        <f aca="false">-Q47/$F$1*0.9</f>
        <v>-1045.47</v>
      </c>
      <c r="R50" s="232" t="n">
        <f aca="false">-R47/$F$1*0.9</f>
        <v>-488.235</v>
      </c>
      <c r="S50" s="232" t="n">
        <f aca="false">-S47/$F$1*0.9</f>
        <v>-488.235</v>
      </c>
      <c r="T50" s="215" t="n">
        <f aca="false">Q50+R50+S50</f>
        <v>-2021.94</v>
      </c>
      <c r="U50" s="232" t="n">
        <f aca="false">-U47/$F$1*0.9</f>
        <v>-488.235</v>
      </c>
      <c r="V50" s="232" t="n">
        <f aca="false">-V47/$F$1*0.9</f>
        <v>-486.5325</v>
      </c>
      <c r="W50" s="232" t="n">
        <f aca="false">-W47/$F$1*0.9</f>
        <v>-469.6425</v>
      </c>
      <c r="X50" s="215" t="n">
        <f aca="false">U50+V50+W50</f>
        <v>-1444.41</v>
      </c>
      <c r="Y50" s="187" t="n">
        <f aca="false">L50+P50+T50+X50</f>
        <v>-8988.945</v>
      </c>
      <c r="Z50" s="103" t="n">
        <f aca="false">F50-Y50</f>
        <v>0</v>
      </c>
    </row>
    <row r="51" customFormat="false" ht="25.5" hidden="false" customHeight="false" outlineLevel="0" collapsed="false">
      <c r="A51" s="189" t="s">
        <v>285</v>
      </c>
      <c r="B51" s="205" t="s">
        <v>286</v>
      </c>
      <c r="C51" s="201" t="s">
        <v>287</v>
      </c>
      <c r="D51" s="233" t="n">
        <v>1091140.56272727</v>
      </c>
      <c r="E51" s="234" t="n">
        <v>790276.663335454</v>
      </c>
      <c r="F51" s="235" t="n">
        <f aca="false">F49+F50</f>
        <v>556976.782583333</v>
      </c>
      <c r="G51" s="113" t="n">
        <f aca="false">(E51-D51)/D51</f>
        <v>-0.275733401973269</v>
      </c>
      <c r="H51" s="113" t="n">
        <f aca="false">(F51-E51)/E51</f>
        <v>-0.295212919191428</v>
      </c>
      <c r="I51" s="235" t="n">
        <f aca="false">I49+I50</f>
        <v>90600.04</v>
      </c>
      <c r="J51" s="236" t="n">
        <f aca="false">J49+J50</f>
        <v>-1380.225</v>
      </c>
      <c r="K51" s="236" t="n">
        <f aca="false">K49+K50</f>
        <v>90561.6666666667</v>
      </c>
      <c r="L51" s="115" t="n">
        <f aca="false">I51+J51+K51</f>
        <v>179781.481666667</v>
      </c>
      <c r="M51" s="236" t="n">
        <f aca="false">M49+M50</f>
        <v>101691.196666667</v>
      </c>
      <c r="N51" s="236" t="n">
        <f aca="false">N49+N50</f>
        <v>104962.53</v>
      </c>
      <c r="O51" s="236" t="n">
        <f aca="false">O49+O50</f>
        <v>-1045.47</v>
      </c>
      <c r="P51" s="115" t="n">
        <f aca="false">M51+N51+O51</f>
        <v>205608.256666667</v>
      </c>
      <c r="Q51" s="236" t="n">
        <f aca="false">Q49+Q50</f>
        <v>-1045.47</v>
      </c>
      <c r="R51" s="236" t="n">
        <f aca="false">R49+R50</f>
        <v>88502.437375</v>
      </c>
      <c r="S51" s="236" t="n">
        <f aca="false">S49+S50</f>
        <v>-488.235</v>
      </c>
      <c r="T51" s="115" t="n">
        <f aca="false">Q51+R51+S51</f>
        <v>86968.732375</v>
      </c>
      <c r="U51" s="236" t="n">
        <f aca="false">U49+U50</f>
        <v>-488.235</v>
      </c>
      <c r="V51" s="236" t="n">
        <f aca="false">V49+V50</f>
        <v>85576.189375</v>
      </c>
      <c r="W51" s="236" t="n">
        <f aca="false">W49+W50</f>
        <v>-469.6425</v>
      </c>
      <c r="X51" s="115" t="n">
        <f aca="false">U51+V51+W51</f>
        <v>84618.311875</v>
      </c>
      <c r="Y51" s="187" t="n">
        <f aca="false">L51+P51+T51+X51</f>
        <v>556976.782583333</v>
      </c>
      <c r="Z51" s="103" t="n">
        <f aca="false">F51-Y51</f>
        <v>0</v>
      </c>
      <c r="AA51" s="237"/>
    </row>
    <row r="52" customFormat="false" ht="25.5" hidden="false" customHeight="false" outlineLevel="0" collapsed="false">
      <c r="A52" s="189" t="s">
        <v>288</v>
      </c>
      <c r="B52" s="238" t="s">
        <v>289</v>
      </c>
      <c r="C52" s="239" t="s">
        <v>290</v>
      </c>
      <c r="D52" s="223" t="n">
        <v>2178531.82272727</v>
      </c>
      <c r="E52" s="227" t="n">
        <v>-38752.9658503429</v>
      </c>
      <c r="F52" s="224" t="n">
        <f aca="false">F49+F35</f>
        <v>920424.323583333</v>
      </c>
      <c r="G52" s="113" t="n">
        <f aca="false">(E52-D52)/D52</f>
        <v>-1.01778857001126</v>
      </c>
      <c r="H52" s="113" t="n">
        <f aca="false">(F52-E52)/E52</f>
        <v>-24.7510679089144</v>
      </c>
      <c r="I52" s="229" t="n">
        <f aca="false">I49+I35</f>
        <v>130570.91</v>
      </c>
      <c r="J52" s="229" t="n">
        <f aca="false">J49+J35</f>
        <v>54735.45</v>
      </c>
      <c r="K52" s="229" t="n">
        <f aca="false">K49+K35</f>
        <v>143897.922666667</v>
      </c>
      <c r="L52" s="115" t="n">
        <f aca="false">I52+J52+K52</f>
        <v>329204.282666667</v>
      </c>
      <c r="M52" s="229" t="n">
        <f aca="false">M49+M35</f>
        <v>125784.356666667</v>
      </c>
      <c r="N52" s="229" t="n">
        <f aca="false">N49+N35</f>
        <v>129055.69</v>
      </c>
      <c r="O52" s="229" t="n">
        <f aca="false">O49+O35</f>
        <v>23047.69</v>
      </c>
      <c r="P52" s="115" t="n">
        <f aca="false">M52+N52+O52</f>
        <v>277887.736666667</v>
      </c>
      <c r="Q52" s="229" t="n">
        <f aca="false">Q49+Q35</f>
        <v>23047.69</v>
      </c>
      <c r="R52" s="229" t="n">
        <f aca="false">R49+R35</f>
        <v>112038.362375</v>
      </c>
      <c r="S52" s="229" t="n">
        <f aca="false">S49+S35</f>
        <v>23047.69</v>
      </c>
      <c r="T52" s="115" t="n">
        <f aca="false">Q52+R52+S52</f>
        <v>158133.742375</v>
      </c>
      <c r="U52" s="229" t="n">
        <f aca="false">U49+U35</f>
        <v>23047.69</v>
      </c>
      <c r="V52" s="229" t="n">
        <f aca="false">V49+V35</f>
        <v>109110.411875</v>
      </c>
      <c r="W52" s="229" t="n">
        <f aca="false">W49+W35</f>
        <v>23040.46</v>
      </c>
      <c r="X52" s="115" t="n">
        <f aca="false">U52+V52+W52</f>
        <v>155198.561875</v>
      </c>
      <c r="Y52" s="187" t="n">
        <f aca="false">L52+P52+T52+X52</f>
        <v>920424.323583333</v>
      </c>
      <c r="Z52" s="103" t="n">
        <f aca="false">F52-Y52</f>
        <v>0</v>
      </c>
      <c r="AA52" s="103"/>
    </row>
    <row r="53" customFormat="false" ht="12.75" hidden="false" customHeight="false" outlineLevel="0" collapsed="false">
      <c r="A53" s="189" t="s">
        <v>291</v>
      </c>
      <c r="B53" s="2" t="s">
        <v>292</v>
      </c>
      <c r="C53" s="228" t="s">
        <v>293</v>
      </c>
      <c r="D53" s="223" t="n">
        <v>-42406</v>
      </c>
      <c r="E53" s="227" t="n">
        <v>751523.697485111</v>
      </c>
      <c r="F53" s="224" t="n">
        <f aca="false">F50+F36</f>
        <v>-8988.945</v>
      </c>
      <c r="G53" s="113" t="n">
        <f aca="false">(E53-D53)/D53</f>
        <v>-18.7221076613006</v>
      </c>
      <c r="H53" s="113" t="n">
        <f aca="false">(F53-E53)/E53</f>
        <v>-1.01196096015346</v>
      </c>
      <c r="I53" s="229" t="n">
        <f aca="false">I50+I36</f>
        <v>-1005.96</v>
      </c>
      <c r="J53" s="229" t="n">
        <f aca="false">J50+J36</f>
        <v>-1380.225</v>
      </c>
      <c r="K53" s="229" t="n">
        <f aca="false">K50+K36</f>
        <v>0</v>
      </c>
      <c r="L53" s="215" t="n">
        <f aca="false">I53+J53+K53</f>
        <v>-2386.185</v>
      </c>
      <c r="M53" s="229" t="n">
        <f aca="false">M50+M36</f>
        <v>-1045.47</v>
      </c>
      <c r="N53" s="229" t="n">
        <f aca="false">N50+N36</f>
        <v>-1045.47</v>
      </c>
      <c r="O53" s="229" t="n">
        <f aca="false">O50+O36</f>
        <v>-1045.47</v>
      </c>
      <c r="P53" s="215" t="n">
        <f aca="false">M53+N53+O53</f>
        <v>-3136.41</v>
      </c>
      <c r="Q53" s="229" t="n">
        <f aca="false">Q50+Q36</f>
        <v>-1045.47</v>
      </c>
      <c r="R53" s="229" t="n">
        <f aca="false">R50+R36</f>
        <v>-488.235</v>
      </c>
      <c r="S53" s="229" t="n">
        <f aca="false">S50+S36</f>
        <v>-488.235</v>
      </c>
      <c r="T53" s="215" t="n">
        <f aca="false">Q53+R53+S53</f>
        <v>-2021.94</v>
      </c>
      <c r="U53" s="229" t="n">
        <f aca="false">U50+U36</f>
        <v>-488.235</v>
      </c>
      <c r="V53" s="229" t="n">
        <f aca="false">V50+V36</f>
        <v>-486.5325</v>
      </c>
      <c r="W53" s="229" t="n">
        <f aca="false">W50+W36</f>
        <v>-469.6425</v>
      </c>
      <c r="X53" s="215" t="n">
        <f aca="false">U53+V53+W53</f>
        <v>-1444.41</v>
      </c>
      <c r="Y53" s="187" t="n">
        <f aca="false">L53+P53+T53+X53</f>
        <v>-8988.945</v>
      </c>
      <c r="Z53" s="103" t="n">
        <f aca="false">F53-Y53</f>
        <v>0</v>
      </c>
    </row>
    <row r="54" customFormat="false" ht="12.75" hidden="false" customHeight="false" outlineLevel="0" collapsed="false">
      <c r="A54" s="189" t="s">
        <v>294</v>
      </c>
      <c r="B54" s="240" t="s">
        <v>295</v>
      </c>
      <c r="C54" s="228" t="s">
        <v>296</v>
      </c>
      <c r="D54" s="223" t="n">
        <v>2136125.82272727</v>
      </c>
      <c r="E54" s="227" t="n">
        <v>1554209.80777818</v>
      </c>
      <c r="F54" s="224" t="n">
        <f aca="false">F52+F53</f>
        <v>911435.378583334</v>
      </c>
      <c r="G54" s="113" t="n">
        <f aca="false">(E54-D54)/D54</f>
        <v>-0.272416544361671</v>
      </c>
      <c r="H54" s="113" t="n">
        <f aca="false">(F54-E54)/E54</f>
        <v>-0.413569922141801</v>
      </c>
      <c r="I54" s="229" t="n">
        <f aca="false">I52+I53</f>
        <v>129564.95</v>
      </c>
      <c r="J54" s="229" t="n">
        <f aca="false">J52+J53</f>
        <v>53355.225</v>
      </c>
      <c r="K54" s="229" t="n">
        <f aca="false">K52+K53</f>
        <v>143897.922666667</v>
      </c>
      <c r="L54" s="115" t="n">
        <f aca="false">I54+J54+K54</f>
        <v>326818.097666667</v>
      </c>
      <c r="M54" s="229" t="n">
        <f aca="false">M52+M53</f>
        <v>124738.886666667</v>
      </c>
      <c r="N54" s="229" t="n">
        <f aca="false">N52+N53</f>
        <v>128010.22</v>
      </c>
      <c r="O54" s="229" t="n">
        <f aca="false">O52+O53</f>
        <v>22002.22</v>
      </c>
      <c r="P54" s="115" t="n">
        <f aca="false">M54+N54+O54</f>
        <v>274751.326666667</v>
      </c>
      <c r="Q54" s="229" t="n">
        <f aca="false">Q52+Q53</f>
        <v>22002.22</v>
      </c>
      <c r="R54" s="229" t="n">
        <f aca="false">R52+R53</f>
        <v>111550.127375</v>
      </c>
      <c r="S54" s="229" t="n">
        <f aca="false">S52+S53</f>
        <v>22559.455</v>
      </c>
      <c r="T54" s="115" t="n">
        <f aca="false">Q54+R54+S54</f>
        <v>156111.802375</v>
      </c>
      <c r="U54" s="229" t="n">
        <f aca="false">U52+U53</f>
        <v>22559.455</v>
      </c>
      <c r="V54" s="229" t="n">
        <f aca="false">V52+V53</f>
        <v>108623.879375</v>
      </c>
      <c r="W54" s="229" t="n">
        <f aca="false">W52+W53</f>
        <v>22570.8175</v>
      </c>
      <c r="X54" s="115" t="n">
        <f aca="false">U54+V54+W54</f>
        <v>153754.151875</v>
      </c>
      <c r="Y54" s="187" t="n">
        <f aca="false">L54+P54+T54+X54</f>
        <v>911435.378583333</v>
      </c>
      <c r="Z54" s="103" t="n">
        <f aca="false">F54-Y54</f>
        <v>0</v>
      </c>
    </row>
    <row r="55" customFormat="false" ht="12.75" hidden="false" customHeight="false" outlineLevel="0" collapsed="false">
      <c r="A55" s="189"/>
      <c r="B55" s="241"/>
      <c r="C55" s="2"/>
      <c r="D55" s="192"/>
      <c r="E55" s="32" t="n">
        <v>-45893.833210959</v>
      </c>
      <c r="F55" s="33" t="n">
        <f aca="false">[5]CENTRALIZATOR!$D$41</f>
        <v>507234.262833333</v>
      </c>
      <c r="G55" s="113"/>
      <c r="H55" s="113"/>
      <c r="I55" s="34" t="n">
        <f aca="false">[5]CENTRALIZATOR!$E$41</f>
        <v>89205.659</v>
      </c>
      <c r="J55" s="34" t="n">
        <f aca="false">[5]CENTRALIZATOR!$F$41</f>
        <v>100098.953333333</v>
      </c>
      <c r="K55" s="34" t="n">
        <f aca="false">[5]CENTRALIZATOR!$G41</f>
        <v>106008</v>
      </c>
      <c r="L55" s="215" t="n">
        <f aca="false">I55+J55+K55</f>
        <v>295312.612333333</v>
      </c>
      <c r="M55" s="34" t="n">
        <f aca="false">[5]CENTRALIZATOR!$H$41</f>
        <v>24128.99625</v>
      </c>
      <c r="N55" s="34" t="n">
        <f aca="false">[5]CENTRALIZATOR!$I$41</f>
        <v>24128.99675</v>
      </c>
      <c r="O55" s="34" t="n">
        <f aca="false">[5]CENTRALIZATOR!$J$41</f>
        <v>23902.61625</v>
      </c>
      <c r="P55" s="215" t="n">
        <f aca="false">M55+N55+O55</f>
        <v>72160.60925</v>
      </c>
      <c r="Q55" s="34" t="n">
        <f aca="false">[5]CENTRALIZATOR!$K$41</f>
        <v>23902.40625</v>
      </c>
      <c r="R55" s="34" t="n">
        <f aca="false">[5]CENTRALIZATOR!$L$41</f>
        <v>23902.40625</v>
      </c>
      <c r="S55" s="34" t="n">
        <f aca="false">[5]CENTRALIZATOR!$M$41</f>
        <v>23902.40625</v>
      </c>
      <c r="T55" s="215" t="n">
        <f aca="false">Q55+R55+S55</f>
        <v>71707.21875</v>
      </c>
      <c r="U55" s="34" t="n">
        <f aca="false">[5]CENTRALIZATOR!$N$41</f>
        <v>23656.78625</v>
      </c>
      <c r="V55" s="34" t="n">
        <f aca="false">[5]CENTRALIZATOR!$O$41</f>
        <v>23587.83625</v>
      </c>
      <c r="W55" s="34" t="n">
        <f aca="false">[5]CENTRALIZATOR!$P$41</f>
        <v>20809.2</v>
      </c>
      <c r="X55" s="215" t="n">
        <f aca="false">U55+V55+W55</f>
        <v>68053.8225</v>
      </c>
      <c r="Y55" s="187" t="n">
        <f aca="false">L55+P55+T55+X55</f>
        <v>507234.262833333</v>
      </c>
      <c r="Z55" s="103" t="n">
        <f aca="false">F55-Y55</f>
        <v>0</v>
      </c>
    </row>
    <row r="56" customFormat="false" ht="12.75" hidden="false" customHeight="false" outlineLevel="0" collapsed="false">
      <c r="A56" s="242" t="s">
        <v>297</v>
      </c>
      <c r="B56" s="243" t="s">
        <v>298</v>
      </c>
      <c r="C56" s="243" t="s">
        <v>299</v>
      </c>
      <c r="D56" s="244" t="n">
        <v>3717177.26812727</v>
      </c>
      <c r="E56" s="245" t="n">
        <v>1508315.97456722</v>
      </c>
      <c r="F56" s="246" t="n">
        <f aca="false">F23+F52</f>
        <v>2143895.52897014</v>
      </c>
      <c r="G56" s="130" t="n">
        <f aca="false">(E56-D56)/D56</f>
        <v>-0.594230819310075</v>
      </c>
      <c r="H56" s="130" t="n">
        <f aca="false">(F56-E56)/E56</f>
        <v>0.421383559625355</v>
      </c>
      <c r="I56" s="247" t="n">
        <f aca="false">I23+I52</f>
        <v>222456.615043743</v>
      </c>
      <c r="J56" s="247" t="n">
        <f aca="false">J23+J52</f>
        <v>154173.826597611</v>
      </c>
      <c r="K56" s="247" t="n">
        <f aca="false">K23+K52</f>
        <v>258441.642372014</v>
      </c>
      <c r="L56" s="135" t="n">
        <f aca="false">I56+J56+K56</f>
        <v>635072.084013368</v>
      </c>
      <c r="M56" s="247" t="n">
        <f aca="false">M23+M52</f>
        <v>225222.733264278</v>
      </c>
      <c r="N56" s="247" t="n">
        <f aca="false">N23+N52</f>
        <v>243599.409705347</v>
      </c>
      <c r="O56" s="247" t="n">
        <f aca="false">O23+O52</f>
        <v>122486.066597611</v>
      </c>
      <c r="P56" s="135" t="n">
        <f aca="false">M56+N56+O56</f>
        <v>591308.209567236</v>
      </c>
      <c r="Q56" s="247" t="n">
        <f aca="false">Q23+Q52</f>
        <v>114938.085728368</v>
      </c>
      <c r="R56" s="247" t="n">
        <f aca="false">R23+R52</f>
        <v>203924.067418743</v>
      </c>
      <c r="S56" s="247" t="n">
        <f aca="false">S23+S52</f>
        <v>137591.409705347</v>
      </c>
      <c r="T56" s="135" t="n">
        <f aca="false">Q56+R56+S56</f>
        <v>456453.562852458</v>
      </c>
      <c r="U56" s="247" t="n">
        <f aca="false">U23+U52</f>
        <v>137591.409705347</v>
      </c>
      <c r="V56" s="247" t="n">
        <f aca="false">V23+V52</f>
        <v>223654.131580347</v>
      </c>
      <c r="W56" s="247" t="n">
        <f aca="false">W23+W52</f>
        <v>99816.1469360069</v>
      </c>
      <c r="X56" s="135" t="n">
        <f aca="false">U56+V56+W56</f>
        <v>461061.688221701</v>
      </c>
      <c r="Y56" s="187" t="n">
        <f aca="false">L56+P56+T56+X56</f>
        <v>2143895.54465476</v>
      </c>
      <c r="Z56" s="103" t="n">
        <f aca="false">F56-Y56</f>
        <v>-0.0156846255995333</v>
      </c>
    </row>
    <row r="57" customFormat="false" ht="12.75" hidden="false" customHeight="false" outlineLevel="0" collapsed="false">
      <c r="A57" s="248" t="s">
        <v>300</v>
      </c>
      <c r="B57" s="2" t="s">
        <v>301</v>
      </c>
      <c r="C57" s="2" t="s">
        <v>302</v>
      </c>
      <c r="D57" s="216" t="n">
        <v>-75526</v>
      </c>
      <c r="E57" s="112" t="n">
        <v>2586815.3743471</v>
      </c>
      <c r="F57" s="217" t="n">
        <f aca="false">F24+F53</f>
        <v>-36588.945</v>
      </c>
      <c r="G57" s="113" t="n">
        <f aca="false">(E57-D57)/D57</f>
        <v>-35.2506603599701</v>
      </c>
      <c r="H57" s="113" t="n">
        <f aca="false">(F57-E57)/E57</f>
        <v>-1.01414439753329</v>
      </c>
      <c r="I57" s="218" t="n">
        <f aca="false">I24+I53</f>
        <v>-3305.96</v>
      </c>
      <c r="J57" s="218" t="n">
        <f aca="false">J24+J53</f>
        <v>-3680.225</v>
      </c>
      <c r="K57" s="218" t="n">
        <f aca="false">K24+K53</f>
        <v>-2300</v>
      </c>
      <c r="L57" s="215" t="n">
        <f aca="false">I57+J57+K57</f>
        <v>-9286.185</v>
      </c>
      <c r="M57" s="218" t="n">
        <f aca="false">M24+M53</f>
        <v>-3345.47</v>
      </c>
      <c r="N57" s="218" t="n">
        <f aca="false">N24+N53</f>
        <v>-3345.47</v>
      </c>
      <c r="O57" s="218" t="n">
        <f aca="false">O24+O53</f>
        <v>-3345.47</v>
      </c>
      <c r="P57" s="215" t="n">
        <f aca="false">M57+N57+O57</f>
        <v>-10036.41</v>
      </c>
      <c r="Q57" s="218" t="n">
        <f aca="false">Q24+Q53</f>
        <v>-3345.47</v>
      </c>
      <c r="R57" s="218" t="n">
        <f aca="false">R24+R53</f>
        <v>-2788.235</v>
      </c>
      <c r="S57" s="218" t="n">
        <f aca="false">S24+S53</f>
        <v>-2788.235</v>
      </c>
      <c r="T57" s="215" t="n">
        <f aca="false">Q57+R57+S57</f>
        <v>-8921.94</v>
      </c>
      <c r="U57" s="218" t="n">
        <f aca="false">U24+U53</f>
        <v>-2788.235</v>
      </c>
      <c r="V57" s="218" t="n">
        <f aca="false">V24+V53</f>
        <v>-2786.5325</v>
      </c>
      <c r="W57" s="218" t="n">
        <f aca="false">W24+W53</f>
        <v>-2769.6425</v>
      </c>
      <c r="X57" s="215" t="n">
        <f aca="false">U57+V57+W57</f>
        <v>-8344.41</v>
      </c>
      <c r="Y57" s="187" t="n">
        <f aca="false">L57+P57+T57+X57</f>
        <v>-36588.945</v>
      </c>
      <c r="Z57" s="103" t="n">
        <f aca="false">F57-Y57</f>
        <v>0</v>
      </c>
    </row>
    <row r="58" customFormat="false" ht="12.75" hidden="false" customHeight="false" outlineLevel="0" collapsed="false">
      <c r="A58" s="242" t="s">
        <v>303</v>
      </c>
      <c r="B58" s="243" t="s">
        <v>304</v>
      </c>
      <c r="C58" s="243" t="s">
        <v>305</v>
      </c>
      <c r="D58" s="244" t="n">
        <v>3641651.26812727</v>
      </c>
      <c r="E58" s="245" t="n">
        <v>2543867</v>
      </c>
      <c r="F58" s="246" t="n">
        <f aca="false">F56+F57</f>
        <v>2107306.58397014</v>
      </c>
      <c r="G58" s="130" t="n">
        <f aca="false">(E58-D58)/D58</f>
        <v>-0.301452332279969</v>
      </c>
      <c r="H58" s="130" t="n">
        <f aca="false">(F58-E58)/E58</f>
        <v>-0.171612909019953</v>
      </c>
      <c r="I58" s="247" t="n">
        <f aca="false">I56+I57</f>
        <v>219150.655043743</v>
      </c>
      <c r="J58" s="247" t="n">
        <f aca="false">J56+J57</f>
        <v>150493.601597611</v>
      </c>
      <c r="K58" s="247" t="n">
        <f aca="false">K56+K57</f>
        <v>256141.642372014</v>
      </c>
      <c r="L58" s="135" t="n">
        <f aca="false">I58+J58+K58</f>
        <v>625785.899013368</v>
      </c>
      <c r="M58" s="247" t="n">
        <f aca="false">M56+M57</f>
        <v>221877.263264278</v>
      </c>
      <c r="N58" s="247" t="n">
        <f aca="false">N56+N57</f>
        <v>240253.939705347</v>
      </c>
      <c r="O58" s="247" t="n">
        <f aca="false">O56+O57</f>
        <v>119140.596597611</v>
      </c>
      <c r="P58" s="135" t="n">
        <f aca="false">M58+N58+O58</f>
        <v>581271.799567236</v>
      </c>
      <c r="Q58" s="247" t="n">
        <f aca="false">Q56+Q57</f>
        <v>111592.615728368</v>
      </c>
      <c r="R58" s="247" t="n">
        <f aca="false">R56+R57</f>
        <v>201135.832418743</v>
      </c>
      <c r="S58" s="247" t="n">
        <f aca="false">S56+S57</f>
        <v>134803.174705347</v>
      </c>
      <c r="T58" s="135" t="n">
        <f aca="false">Q58+R58+S58</f>
        <v>447531.622852458</v>
      </c>
      <c r="U58" s="247" t="n">
        <f aca="false">U56+U57</f>
        <v>134803.174705347</v>
      </c>
      <c r="V58" s="247" t="n">
        <f aca="false">V56+V57</f>
        <v>220867.599080347</v>
      </c>
      <c r="W58" s="247" t="n">
        <f aca="false">W56+W57</f>
        <v>97046.5044360069</v>
      </c>
      <c r="X58" s="135" t="n">
        <f aca="false">U58+V58+W58</f>
        <v>452717.278221701</v>
      </c>
      <c r="Y58" s="187" t="n">
        <f aca="false">L58+P58+T58+X58</f>
        <v>2107306.59965476</v>
      </c>
      <c r="Z58" s="103" t="n">
        <f aca="false">F58-Y58</f>
        <v>-0.015684625133872</v>
      </c>
    </row>
    <row r="59" customFormat="false" ht="12.75" hidden="false" customHeight="false" outlineLevel="0" collapsed="false">
      <c r="A59" s="249"/>
      <c r="B59" s="250"/>
      <c r="C59" s="250" t="s">
        <v>145</v>
      </c>
      <c r="D59" s="251" t="n">
        <v>3641651.26812727</v>
      </c>
      <c r="E59" s="252" t="n">
        <v>-75384.067860921</v>
      </c>
      <c r="F59" s="253" t="n">
        <f aca="false">F54+F25</f>
        <v>2107306.58397014</v>
      </c>
      <c r="G59" s="254"/>
      <c r="H59" s="254"/>
      <c r="I59" s="255"/>
      <c r="J59" s="255" t="n">
        <f aca="false">'[7]Centraliz.2020'!$G$38+'[8]Centraliz 2020'!$G$21</f>
        <v>332651.752189576</v>
      </c>
      <c r="K59" s="255" t="n">
        <f aca="false">'[7]Centraliz.2020'!$H$38+'[8]Centraliz 2020'!$H$21</f>
        <v>308808.523870303</v>
      </c>
      <c r="L59" s="215" t="n">
        <f aca="false">I59+J59+K59</f>
        <v>641460.276059879</v>
      </c>
      <c r="M59" s="255" t="n">
        <f aca="false">'[7]Centraliz.2020'!$I$38+'[8]Centraliz 2020'!$I$21</f>
        <v>286973.077207758</v>
      </c>
      <c r="N59" s="255" t="n">
        <f aca="false">'[7]Centraliz.2020'!$J$38+'[8]Centraliz 2020'!$J$21</f>
        <v>327115.066206667</v>
      </c>
      <c r="O59" s="255" t="n">
        <f aca="false">'[7]Centraliz.2020'!$K$38+'[8]Centraliz 2020'!$K$21</f>
        <v>292358.677207758</v>
      </c>
      <c r="P59" s="215" t="n">
        <f aca="false">M59+N59+O59</f>
        <v>906446.820622182</v>
      </c>
      <c r="Q59" s="255" t="n">
        <f aca="false">'[7]Centraliz.2020'!$L$38+'[8]Centraliz 2020'!$L$21</f>
        <v>278713.025044667</v>
      </c>
      <c r="R59" s="255" t="n">
        <f aca="false">'[7]Centraliz.2020'!$M$38+'[8]Centraliz 2020'!$M$21</f>
        <v>256891.330153758</v>
      </c>
      <c r="S59" s="255" t="n">
        <f aca="false">'[7]Centraliz.2020'!$N$38+'[8]Centraliz 2020'!$N$21</f>
        <v>339531.396597576</v>
      </c>
      <c r="T59" s="215" t="n">
        <f aca="false">Q59+R59+S59</f>
        <v>875135.751796</v>
      </c>
      <c r="U59" s="255" t="n">
        <f aca="false">'[7]Centraliz.2020'!$O$38+'[8]Centraliz 2020'!$O$21</f>
        <v>344572.796597576</v>
      </c>
      <c r="V59" s="255" t="n">
        <f aca="false">'[7]Centraliz.2020'!$P$38+'[8]Centraliz 2020'!$P$21</f>
        <v>345147.666206667</v>
      </c>
      <c r="W59" s="255" t="n">
        <f aca="false">'[7]Centraliz.2020'!$Q$38+'[8]Centraliz 2020'!$Q$21</f>
        <v>249851.776391212</v>
      </c>
      <c r="X59" s="215" t="n">
        <f aca="false">U59+V59+W59</f>
        <v>939572.239195454</v>
      </c>
      <c r="Y59" s="187" t="n">
        <f aca="false">L59+P59+T59+X59</f>
        <v>3362615.08767352</v>
      </c>
      <c r="Z59" s="103"/>
    </row>
    <row r="60" customFormat="false" ht="12.75" hidden="false" customHeight="false" outlineLevel="0" collapsed="false">
      <c r="B60" s="0" t="n">
        <v>0</v>
      </c>
      <c r="C60" s="94" t="s">
        <v>306</v>
      </c>
      <c r="D60" s="28"/>
      <c r="E60" s="28" t="n">
        <v>2468482.93213908</v>
      </c>
      <c r="F60" s="28" t="n">
        <f aca="false">-(F20+F33+F46/1.1)</f>
        <v>-42496.5497727274</v>
      </c>
      <c r="I60" s="28" t="n">
        <f aca="false">-(I20+I33+I46/1.1)</f>
        <v>-962.782727272742</v>
      </c>
      <c r="J60" s="28" t="n">
        <f aca="false">-(J20+J33+J46/1.1)</f>
        <v>92672.0484848485</v>
      </c>
      <c r="K60" s="28" t="n">
        <f aca="false">-(K20+K33+K46/1.1)</f>
        <v>14042.1212121212</v>
      </c>
      <c r="L60" s="28" t="n">
        <f aca="false">-(L20+L33+L46/1.1)</f>
        <v>105751.386969697</v>
      </c>
      <c r="M60" s="28" t="n">
        <f aca="false">-(M20+M33+M46/1.1)</f>
        <v>-70194.2821969697</v>
      </c>
      <c r="N60" s="28" t="n">
        <f aca="false">-(N20+N33+N46/1.1)</f>
        <v>-73168.2211363636</v>
      </c>
      <c r="O60" s="28" t="n">
        <f aca="false">-(O20+O33+O46/1.1)</f>
        <v>22996.8875</v>
      </c>
      <c r="P60" s="28" t="n">
        <f aca="false">-(P20+P33+P46/1.1)</f>
        <v>-120365.615833333</v>
      </c>
      <c r="Q60" s="28" t="n">
        <f aca="false">-(Q20+Q33+Q46/1.1)</f>
        <v>22996.6965909091</v>
      </c>
      <c r="R60" s="28" t="n">
        <f aca="false">-(R20+R33+R46/1.1)</f>
        <v>-58579.3510227273</v>
      </c>
      <c r="S60" s="28" t="n">
        <f aca="false">-(S20+S33+S46/1.1)</f>
        <v>22321.2602272727</v>
      </c>
      <c r="T60" s="28" t="n">
        <f aca="false">-(T20+T33+T46/1.1)</f>
        <v>-13261.3942045454</v>
      </c>
      <c r="U60" s="28" t="n">
        <f aca="false">-(U20+U33+U46/1.1)</f>
        <v>22097.9693181818</v>
      </c>
      <c r="V60" s="28" t="n">
        <f aca="false">-(V20+V33+V46/1.1)</f>
        <v>-56205.6142045455</v>
      </c>
      <c r="W60" s="28" t="n">
        <f aca="false">-(W20+W33+W46/1.1)</f>
        <v>19486.7181818182</v>
      </c>
      <c r="X60" s="28" t="n">
        <f aca="false">-(X20+X33+X46/1.1)</f>
        <v>-14620.9267045455</v>
      </c>
      <c r="Y60" s="28" t="n">
        <f aca="false">-(Y20+Y33+Y46/1.1)</f>
        <v>-42496.5497727273</v>
      </c>
    </row>
    <row r="61" customFormat="false" ht="12.75" hidden="false" customHeight="false" outlineLevel="0" collapsed="false">
      <c r="D61" s="28"/>
      <c r="E61" s="28"/>
      <c r="F61" s="28"/>
      <c r="G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</row>
    <row r="62" customFormat="false" ht="12.75" hidden="false" customHeight="false" outlineLevel="0" collapsed="false">
      <c r="E62" s="28"/>
      <c r="F62" s="28"/>
    </row>
    <row r="63" customFormat="false" ht="12.75" hidden="false" customHeight="false" outlineLevel="0" collapsed="false">
      <c r="E63" s="28"/>
      <c r="F63" s="28"/>
    </row>
    <row r="64" customFormat="false" ht="12.75" hidden="false" customHeight="false" outlineLevel="0" collapsed="false">
      <c r="E64" s="28"/>
    </row>
    <row r="66" customFormat="false" ht="12.75" hidden="false" customHeight="false" outlineLevel="0" collapsed="false">
      <c r="E66" s="28"/>
    </row>
    <row r="67" customFormat="false" ht="12.75" hidden="false" customHeight="false" outlineLevel="0" collapsed="false">
      <c r="E67" s="28"/>
    </row>
    <row r="68" customFormat="false" ht="12.75" hidden="false" customHeight="false" outlineLevel="0" collapsed="false">
      <c r="E68" s="28"/>
    </row>
    <row r="69" customFormat="false" ht="12.75" hidden="false" customHeight="false" outlineLevel="0" collapsed="false">
      <c r="E69" s="63"/>
    </row>
    <row r="70" customFormat="false" ht="12.75" hidden="false" customHeight="false" outlineLevel="0" collapsed="false">
      <c r="C70" s="256"/>
      <c r="E70" s="28"/>
      <c r="F70" s="256"/>
    </row>
    <row r="71" customFormat="false" ht="12.75" hidden="false" customHeight="false" outlineLevel="0" collapsed="false">
      <c r="C71" s="19"/>
      <c r="F71" s="257"/>
      <c r="I71" s="257"/>
      <c r="J71" s="257"/>
      <c r="K71" s="257"/>
      <c r="M71" s="257"/>
      <c r="N71" s="257"/>
      <c r="O71" s="257"/>
      <c r="Q71" s="257"/>
      <c r="R71" s="257"/>
      <c r="S71" s="257"/>
      <c r="U71" s="257"/>
      <c r="V71" s="257"/>
      <c r="W71" s="257"/>
    </row>
    <row r="72" customFormat="false" ht="12.75" hidden="false" customHeight="false" outlineLevel="0" collapsed="false">
      <c r="C72" s="256"/>
      <c r="E72" s="28"/>
      <c r="F72" s="90"/>
      <c r="I72" s="90"/>
      <c r="J72" s="90"/>
      <c r="K72" s="90"/>
      <c r="M72" s="90"/>
      <c r="N72" s="90"/>
      <c r="O72" s="90"/>
      <c r="Q72" s="90"/>
      <c r="R72" s="90"/>
      <c r="S72" s="90"/>
      <c r="U72" s="90"/>
      <c r="V72" s="90"/>
      <c r="W72" s="90"/>
    </row>
    <row r="73" customFormat="false" ht="12.75" hidden="false" customHeight="false" outlineLevel="0" collapsed="false">
      <c r="C73" s="256"/>
      <c r="F73" s="90"/>
      <c r="I73" s="90"/>
      <c r="J73" s="90"/>
      <c r="K73" s="90"/>
      <c r="M73" s="90"/>
      <c r="N73" s="90"/>
      <c r="O73" s="90"/>
      <c r="Q73" s="90"/>
      <c r="R73" s="90"/>
      <c r="S73" s="90"/>
      <c r="U73" s="90"/>
      <c r="V73" s="90"/>
      <c r="W73" s="90"/>
    </row>
    <row r="74" customFormat="false" ht="12.75" hidden="false" customHeight="false" outlineLevel="0" collapsed="false">
      <c r="C74" s="256"/>
      <c r="F74" s="255"/>
      <c r="I74" s="255"/>
      <c r="J74" s="255"/>
      <c r="K74" s="255"/>
      <c r="M74" s="255"/>
      <c r="N74" s="255"/>
      <c r="O74" s="255"/>
      <c r="Q74" s="255"/>
      <c r="R74" s="255"/>
      <c r="S74" s="255"/>
      <c r="U74" s="255"/>
      <c r="V74" s="255"/>
      <c r="W74" s="255"/>
    </row>
    <row r="75" customFormat="false" ht="12.75" hidden="false" customHeight="false" outlineLevel="0" collapsed="false">
      <c r="C75" s="256"/>
      <c r="F75" s="255"/>
      <c r="I75" s="255"/>
      <c r="J75" s="255"/>
      <c r="K75" s="255"/>
      <c r="M75" s="255"/>
      <c r="N75" s="255"/>
      <c r="O75" s="255"/>
      <c r="Q75" s="255"/>
      <c r="R75" s="255"/>
      <c r="S75" s="255"/>
      <c r="U75" s="255"/>
      <c r="V75" s="255"/>
      <c r="W75" s="255"/>
    </row>
    <row r="76" customFormat="false" ht="12.75" hidden="false" customHeight="false" outlineLevel="0" collapsed="false">
      <c r="C76" s="256"/>
      <c r="F76" s="255"/>
      <c r="I76" s="255"/>
      <c r="J76" s="255"/>
      <c r="K76" s="255"/>
      <c r="M76" s="255"/>
      <c r="N76" s="255"/>
      <c r="O76" s="255"/>
      <c r="Q76" s="255"/>
      <c r="R76" s="255"/>
      <c r="S76" s="255"/>
      <c r="U76" s="255"/>
      <c r="V76" s="255"/>
      <c r="W76" s="255"/>
    </row>
    <row r="77" customFormat="false" ht="12.75" hidden="false" customHeight="false" outlineLevel="0" collapsed="false">
      <c r="C77" s="256"/>
      <c r="F77" s="90"/>
    </row>
    <row r="78" customFormat="false" ht="12.75" hidden="false" customHeight="false" outlineLevel="0" collapsed="false">
      <c r="C78" s="19"/>
      <c r="F78" s="258"/>
      <c r="I78" s="63"/>
      <c r="J78" s="63"/>
      <c r="K78" s="63"/>
      <c r="M78" s="63"/>
      <c r="N78" s="63"/>
      <c r="O78" s="63"/>
      <c r="Q78" s="63"/>
      <c r="R78" s="63"/>
      <c r="S78" s="63"/>
      <c r="U78" s="63"/>
      <c r="V78" s="63"/>
      <c r="W78" s="63"/>
    </row>
    <row r="79" customFormat="false" ht="12.75" hidden="false" customHeight="false" outlineLevel="0" collapsed="false">
      <c r="C79" s="256"/>
      <c r="F79" s="90"/>
      <c r="I79" s="259"/>
      <c r="J79" s="259"/>
      <c r="K79" s="259"/>
      <c r="M79" s="259"/>
      <c r="N79" s="259"/>
      <c r="O79" s="259"/>
      <c r="Q79" s="259"/>
      <c r="R79" s="259"/>
      <c r="S79" s="259"/>
      <c r="U79" s="259"/>
      <c r="V79" s="259"/>
      <c r="W79" s="259"/>
    </row>
    <row r="80" customFormat="false" ht="12.75" hidden="false" customHeight="false" outlineLevel="0" collapsed="false">
      <c r="C80" s="256"/>
      <c r="F80" s="260"/>
      <c r="I80" s="28"/>
      <c r="J80" s="28"/>
      <c r="K80" s="28"/>
      <c r="M80" s="28"/>
      <c r="N80" s="28"/>
      <c r="O80" s="28"/>
      <c r="Q80" s="28"/>
      <c r="R80" s="28"/>
      <c r="S80" s="28"/>
      <c r="U80" s="28"/>
      <c r="V80" s="28"/>
      <c r="W80" s="28"/>
    </row>
    <row r="81" customFormat="false" ht="12.75" hidden="false" customHeight="false" outlineLevel="0" collapsed="false">
      <c r="C81" s="256"/>
      <c r="F81" s="260"/>
      <c r="I81" s="260"/>
      <c r="J81" s="260"/>
      <c r="K81" s="260"/>
      <c r="M81" s="260"/>
      <c r="N81" s="260"/>
      <c r="O81" s="260"/>
      <c r="Q81" s="260"/>
      <c r="R81" s="260"/>
      <c r="S81" s="260"/>
      <c r="U81" s="260"/>
      <c r="V81" s="260"/>
      <c r="W81" s="260"/>
    </row>
    <row r="82" customFormat="false" ht="12.75" hidden="false" customHeight="false" outlineLevel="0" collapsed="false">
      <c r="C82" s="256"/>
      <c r="F82" s="90"/>
      <c r="I82" s="90"/>
      <c r="J82" s="90"/>
      <c r="K82" s="90"/>
      <c r="M82" s="90"/>
      <c r="N82" s="90"/>
      <c r="O82" s="90"/>
      <c r="Q82" s="90"/>
      <c r="R82" s="90"/>
      <c r="S82" s="90"/>
      <c r="U82" s="90"/>
      <c r="V82" s="90"/>
      <c r="W82" s="90"/>
    </row>
    <row r="83" customFormat="false" ht="12.75" hidden="false" customHeight="false" outlineLevel="0" collapsed="false">
      <c r="F83" s="63"/>
      <c r="I83" s="63"/>
      <c r="J83" s="63"/>
      <c r="K83" s="63"/>
      <c r="M83" s="63"/>
      <c r="N83" s="63"/>
      <c r="O83" s="63"/>
      <c r="Q83" s="63"/>
      <c r="R83" s="63"/>
      <c r="S83" s="63"/>
      <c r="U83" s="63"/>
      <c r="V83" s="63"/>
      <c r="W83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U50" activePane="bottomRight" state="frozen"/>
      <selection pane="topLeft" activeCell="A1" activeCellId="0" sqref="A1"/>
      <selection pane="topRight" activeCell="U1" activeCellId="0" sqref="U1"/>
      <selection pane="bottomLeft" activeCell="A50" activeCellId="0" sqref="A50"/>
      <selection pane="bottomRigh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85"/>
    <col collapsed="false" customWidth="true" hidden="false" outlineLevel="0" max="3" min="3" style="0" width="35.56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8" min="7" style="0" width="13.41"/>
    <col collapsed="false" customWidth="true" hidden="false" outlineLevel="0" max="11" min="9" style="0" width="10.56"/>
    <col collapsed="false" customWidth="true" hidden="false" outlineLevel="0" max="12" min="12" style="0" width="11.56"/>
    <col collapsed="false" customWidth="true" hidden="false" outlineLevel="0" max="15" min="13" style="0" width="10.56"/>
    <col collapsed="false" customWidth="true" hidden="false" outlineLevel="0" max="16" min="16" style="0" width="11.56"/>
    <col collapsed="false" customWidth="true" hidden="false" outlineLevel="0" max="19" min="17" style="0" width="10.56"/>
    <col collapsed="false" customWidth="true" hidden="false" outlineLevel="0" max="20" min="20" style="0" width="11.56"/>
    <col collapsed="false" customWidth="true" hidden="false" outlineLevel="0" max="23" min="21" style="0" width="10.56"/>
    <col collapsed="false" customWidth="true" hidden="false" outlineLevel="0" max="24" min="24" style="0" width="11.56"/>
    <col collapsed="false" customWidth="true" hidden="false" outlineLevel="0" max="25" min="25" style="0" width="11.99"/>
  </cols>
  <sheetData>
    <row r="1" customFormat="false" ht="15.75" hidden="false" customHeight="false" outlineLevel="0" collapsed="false">
      <c r="B1" s="1" t="s">
        <v>307</v>
      </c>
      <c r="C1" s="19"/>
      <c r="E1" s="261"/>
      <c r="H1" s="63"/>
      <c r="J1" s="0" t="n">
        <f aca="false">J62*4.4</f>
        <v>490889.070960373</v>
      </c>
      <c r="K1" s="0" t="n">
        <f aca="false">L62*4.4</f>
        <v>1516346.00051663</v>
      </c>
      <c r="N1" s="63"/>
    </row>
    <row r="2" customFormat="false" ht="12.75" hidden="false" customHeight="false" outlineLevel="0" collapsed="false">
      <c r="B2" s="19"/>
      <c r="C2" s="262"/>
      <c r="E2" s="263" t="s">
        <v>162</v>
      </c>
      <c r="H2" s="63"/>
      <c r="N2" s="63"/>
    </row>
    <row r="3" customFormat="false" ht="15.75" hidden="false" customHeight="false" outlineLevel="0" collapsed="false">
      <c r="B3" s="1"/>
      <c r="C3" s="19"/>
      <c r="E3" s="261"/>
      <c r="F3" s="63"/>
      <c r="H3" s="63"/>
      <c r="I3" s="0" t="n">
        <f aca="false">I62*4.45</f>
        <v>478919.49115086</v>
      </c>
      <c r="N3" s="63"/>
    </row>
    <row r="4" customFormat="false" ht="12.75" hidden="false" customHeight="false" outlineLevel="0" collapsed="false">
      <c r="B4" s="19"/>
      <c r="C4" s="19"/>
      <c r="E4" s="261"/>
      <c r="H4" s="63"/>
      <c r="J4" s="0" t="n">
        <f aca="false">I62*4.75</f>
        <v>511206.198419457</v>
      </c>
      <c r="N4" s="63"/>
    </row>
    <row r="5" customFormat="false" ht="12.75" hidden="false" customHeight="false" outlineLevel="0" collapsed="false">
      <c r="B5" s="19"/>
      <c r="C5" s="19"/>
      <c r="E5" s="261"/>
      <c r="H5" s="63"/>
      <c r="N5" s="63"/>
    </row>
    <row r="6" customFormat="false" ht="12.75" hidden="false" customHeight="false" outlineLevel="0" collapsed="false">
      <c r="B6" s="19"/>
      <c r="C6" s="102" t="s">
        <v>117</v>
      </c>
      <c r="D6" s="19" t="n">
        <v>4.85</v>
      </c>
      <c r="E6" s="19"/>
      <c r="F6" s="19" t="n">
        <v>4.9</v>
      </c>
      <c r="H6" s="63"/>
      <c r="N6" s="63"/>
    </row>
    <row r="7" customFormat="false" ht="25.5" hidden="false" customHeight="false" outlineLevel="0" collapsed="false">
      <c r="A7" s="264" t="s">
        <v>308</v>
      </c>
      <c r="B7" s="7" t="s">
        <v>119</v>
      </c>
      <c r="C7" s="264" t="s">
        <v>120</v>
      </c>
      <c r="D7" s="13" t="s">
        <v>35</v>
      </c>
      <c r="E7" s="14" t="s">
        <v>36</v>
      </c>
      <c r="F7" s="15" t="s">
        <v>37</v>
      </c>
      <c r="G7" s="105" t="s">
        <v>122</v>
      </c>
      <c r="H7" s="105" t="s">
        <v>123</v>
      </c>
      <c r="I7" s="7" t="s">
        <v>129</v>
      </c>
      <c r="J7" s="7" t="s">
        <v>130</v>
      </c>
      <c r="K7" s="7" t="s">
        <v>131</v>
      </c>
      <c r="L7" s="107" t="s">
        <v>132</v>
      </c>
      <c r="M7" s="265" t="s">
        <v>133</v>
      </c>
      <c r="N7" s="265" t="s">
        <v>134</v>
      </c>
      <c r="O7" s="265" t="s">
        <v>135</v>
      </c>
      <c r="P7" s="107" t="s">
        <v>136</v>
      </c>
      <c r="Q7" s="265" t="s">
        <v>137</v>
      </c>
      <c r="R7" s="265" t="s">
        <v>138</v>
      </c>
      <c r="S7" s="265" t="s">
        <v>139</v>
      </c>
      <c r="T7" s="107" t="s">
        <v>140</v>
      </c>
      <c r="U7" s="265" t="s">
        <v>141</v>
      </c>
      <c r="V7" s="265" t="s">
        <v>142</v>
      </c>
      <c r="W7" s="265" t="s">
        <v>143</v>
      </c>
      <c r="X7" s="107" t="s">
        <v>144</v>
      </c>
      <c r="Y7" s="266" t="s">
        <v>145</v>
      </c>
    </row>
    <row r="8" customFormat="false" ht="12.75" hidden="false" customHeight="false" outlineLevel="0" collapsed="false">
      <c r="A8" s="267"/>
      <c r="B8" s="267"/>
      <c r="C8" s="268"/>
      <c r="D8" s="269"/>
      <c r="E8" s="270"/>
      <c r="F8" s="15"/>
      <c r="G8" s="271"/>
      <c r="H8" s="271"/>
      <c r="I8" s="3"/>
      <c r="J8" s="3"/>
      <c r="K8" s="3"/>
      <c r="L8" s="272"/>
      <c r="M8" s="273"/>
      <c r="N8" s="273"/>
      <c r="O8" s="273"/>
      <c r="P8" s="272"/>
      <c r="Q8" s="273"/>
      <c r="R8" s="273"/>
      <c r="S8" s="273"/>
      <c r="T8" s="272"/>
      <c r="U8" s="273"/>
      <c r="V8" s="273"/>
      <c r="W8" s="273"/>
      <c r="X8" s="272"/>
      <c r="Y8" s="273"/>
    </row>
    <row r="9" customFormat="false" ht="15.75" hidden="false" customHeight="false" outlineLevel="0" collapsed="false">
      <c r="A9" s="267"/>
      <c r="B9" s="274" t="s">
        <v>309</v>
      </c>
      <c r="C9" s="274" t="s">
        <v>310</v>
      </c>
      <c r="D9" s="269"/>
      <c r="E9" s="270"/>
      <c r="F9" s="275"/>
      <c r="G9" s="271"/>
      <c r="H9" s="271"/>
      <c r="I9" s="276"/>
      <c r="J9" s="277"/>
      <c r="K9" s="277"/>
      <c r="L9" s="272"/>
      <c r="M9" s="273"/>
      <c r="N9" s="273"/>
      <c r="O9" s="273"/>
      <c r="P9" s="272"/>
      <c r="Q9" s="273"/>
      <c r="R9" s="273"/>
      <c r="S9" s="273"/>
      <c r="T9" s="272"/>
      <c r="U9" s="273"/>
      <c r="V9" s="273"/>
      <c r="W9" s="273"/>
      <c r="X9" s="272"/>
      <c r="Y9" s="273"/>
    </row>
    <row r="10" customFormat="false" ht="25.5" hidden="false" customHeight="false" outlineLevel="0" collapsed="false">
      <c r="A10" s="278" t="s">
        <v>194</v>
      </c>
      <c r="B10" s="279" t="s">
        <v>311</v>
      </c>
      <c r="C10" s="280" t="s">
        <v>312</v>
      </c>
      <c r="D10" s="281" t="n">
        <v>289866</v>
      </c>
      <c r="E10" s="146" t="n">
        <v>187478.449531641</v>
      </c>
      <c r="F10" s="50" t="n">
        <f aca="false">F11+F12+F13+F14+F15+F16+F17+F18</f>
        <v>191398.488194303</v>
      </c>
      <c r="G10" s="113" t="n">
        <f aca="false">(E10-D10)/D10</f>
        <v>-0.35322373258112</v>
      </c>
      <c r="H10" s="113" t="n">
        <f aca="false">(F10-E10)/E10</f>
        <v>0.0209092760925581</v>
      </c>
      <c r="I10" s="282" t="n">
        <f aca="false">I11+I12+I13+I14+I15+I16+I17+I18</f>
        <v>13605.1367069345</v>
      </c>
      <c r="J10" s="282" t="n">
        <f aca="false">J11+J12+J13+J14+J15+J16+J17+J18</f>
        <v>15363.6896888776</v>
      </c>
      <c r="K10" s="282" t="n">
        <f aca="false">K11+K12+K13+K14+K15+K16+K17+K18</f>
        <v>18880.7956527636</v>
      </c>
      <c r="L10" s="145" t="n">
        <f aca="false">L11+L12+L13+L14+L15+L16+L17+L18</f>
        <v>47849.6220485757</v>
      </c>
      <c r="M10" s="282" t="n">
        <f aca="false">M11+M12+M13+M14+M15+M16+M17+M18</f>
        <v>15363.6896888776</v>
      </c>
      <c r="N10" s="282" t="n">
        <f aca="false">N11+N12+N13+N14+N15+N16+N17+N18</f>
        <v>18880.7956527636</v>
      </c>
      <c r="O10" s="282" t="n">
        <f aca="false">O11+O12+O13+O14+O15+O16+O17+O18</f>
        <v>15363.6896888776</v>
      </c>
      <c r="P10" s="145" t="n">
        <f aca="false">P11+P12+P13+P14+P15+P16+P17+P18</f>
        <v>49608.1750305188</v>
      </c>
      <c r="Q10" s="282" t="n">
        <f aca="false">Q11+Q12+Q13+Q14+Q15+Q16+Q17+Q18</f>
        <v>13605.1367069345</v>
      </c>
      <c r="R10" s="282" t="n">
        <f aca="false">R11+R12+R13+R14+R15+R16+R17+R18</f>
        <v>13605.1367069345</v>
      </c>
      <c r="S10" s="282" t="n">
        <f aca="false">S11+S12+S13+S14+S15+S16+S17+S18</f>
        <v>18880.7956527636</v>
      </c>
      <c r="T10" s="145" t="n">
        <f aca="false">T11+T12+T13+T14+T15+T16+T17+T18</f>
        <v>46091.0690666327</v>
      </c>
      <c r="U10" s="282" t="n">
        <f aca="false">U11+U12+U13+U14+U15+U16+U17+U18</f>
        <v>18880.7956527636</v>
      </c>
      <c r="V10" s="282" t="n">
        <f aca="false">V11+V12+V13+V14+V15+V16+V17+V18</f>
        <v>18880.7956527636</v>
      </c>
      <c r="W10" s="282" t="n">
        <f aca="false">W11+W12+W13+W14+W15+W16+W17+W18</f>
        <v>10088.0307430485</v>
      </c>
      <c r="X10" s="145" t="n">
        <f aca="false">X11+X12+X13+X14+X15+X16+X17+X18</f>
        <v>47849.6220485757</v>
      </c>
      <c r="Y10" s="283" t="n">
        <f aca="false">Y11+Y12+Y13+Y14+Y15+Y16+Y17+Y18</f>
        <v>191398.488194303</v>
      </c>
      <c r="Z10" s="63" t="n">
        <f aca="false">Y10-F10</f>
        <v>0</v>
      </c>
    </row>
    <row r="11" customFormat="false" ht="12.75" hidden="false" customHeight="false" outlineLevel="0" collapsed="false">
      <c r="A11" s="202" t="s">
        <v>196</v>
      </c>
      <c r="B11" s="284" t="s">
        <v>313</v>
      </c>
      <c r="C11" s="285" t="s">
        <v>314</v>
      </c>
      <c r="D11" s="286" t="n">
        <v>112561</v>
      </c>
      <c r="E11" s="287" t="n">
        <v>87405.5470631331</v>
      </c>
      <c r="F11" s="40" t="n">
        <f aca="false">'[2]Total-luni'!$G$7</f>
        <v>92675.048250661</v>
      </c>
      <c r="G11" s="117" t="n">
        <f aca="false">(E11-D11)/D11</f>
        <v>-0.223482848738612</v>
      </c>
      <c r="H11" s="117" t="n">
        <f aca="false">(F11-E11)/E11</f>
        <v>0.0602879492730788</v>
      </c>
      <c r="I11" s="288" t="n">
        <f aca="false">'[2]Total-luni'!$H$7</f>
        <v>6487.25337754627</v>
      </c>
      <c r="J11" s="288" t="n">
        <f aca="false">'[2]Total-luni'!$I$7</f>
        <v>7414.00386005288</v>
      </c>
      <c r="K11" s="288" t="n">
        <f aca="false">'[2]Total-luni'!$J$7</f>
        <v>9267.5048250661</v>
      </c>
      <c r="L11" s="123" t="n">
        <f aca="false">I11+J11+K11</f>
        <v>23168.7620626653</v>
      </c>
      <c r="M11" s="288" t="n">
        <f aca="false">'[2]Total-luni'!$L$7</f>
        <v>7414.00386005288</v>
      </c>
      <c r="N11" s="288" t="n">
        <f aca="false">'[2]Total-luni'!$M$7</f>
        <v>9267.5048250661</v>
      </c>
      <c r="O11" s="288" t="n">
        <f aca="false">'[2]Total-luni'!$N$7</f>
        <v>7414.00386005288</v>
      </c>
      <c r="P11" s="123" t="n">
        <f aca="false">M11+N11+O11</f>
        <v>24095.5125451719</v>
      </c>
      <c r="Q11" s="288" t="n">
        <f aca="false">'[2]Total-luni'!$P$7</f>
        <v>6487.25337754627</v>
      </c>
      <c r="R11" s="288" t="n">
        <f aca="false">'[2]Total-luni'!$Q$7</f>
        <v>6487.25337754627</v>
      </c>
      <c r="S11" s="288" t="n">
        <f aca="false">'[2]Total-luni'!$R$7</f>
        <v>9267.5048250661</v>
      </c>
      <c r="T11" s="123" t="n">
        <f aca="false">Q11+R11+S11</f>
        <v>22242.0115801586</v>
      </c>
      <c r="U11" s="288" t="n">
        <f aca="false">'[2]Total-luni'!$T$7</f>
        <v>9267.5048250661</v>
      </c>
      <c r="V11" s="288" t="n">
        <f aca="false">'[2]Total-luni'!$U$7</f>
        <v>9267.5048250661</v>
      </c>
      <c r="W11" s="288" t="n">
        <f aca="false">'[2]Total-luni'!$V$7</f>
        <v>4633.75241253305</v>
      </c>
      <c r="X11" s="123" t="n">
        <f aca="false">U11+V11+W11</f>
        <v>23168.7620626653</v>
      </c>
      <c r="Y11" s="289" t="n">
        <f aca="false">L11+P11+T11+X11</f>
        <v>92675.048250661</v>
      </c>
      <c r="Z11" s="63" t="n">
        <f aca="false">Y11-F11</f>
        <v>0</v>
      </c>
    </row>
    <row r="12" customFormat="false" ht="12.75" hidden="false" customHeight="false" outlineLevel="0" collapsed="false">
      <c r="A12" s="202" t="s">
        <v>199</v>
      </c>
      <c r="B12" s="290" t="s">
        <v>315</v>
      </c>
      <c r="C12" s="291" t="s">
        <v>316</v>
      </c>
      <c r="D12" s="286" t="n">
        <v>31226</v>
      </c>
      <c r="E12" s="287" t="n">
        <v>22905.9735527574</v>
      </c>
      <c r="F12" s="40" t="n">
        <f aca="false">'[2]Total-luni'!$G$12</f>
        <v>18893.265035563</v>
      </c>
      <c r="G12" s="117" t="n">
        <f aca="false">(E12-D12)/D12</f>
        <v>-0.266445476437667</v>
      </c>
      <c r="H12" s="117" t="n">
        <f aca="false">(F12-E12)/E12</f>
        <v>-0.175181749335049</v>
      </c>
      <c r="I12" s="288" t="n">
        <f aca="false">'[2]Total-luni'!$H$12</f>
        <v>1322.52855248941</v>
      </c>
      <c r="J12" s="288" t="n">
        <f aca="false">'[2]Total-luni'!$I$12</f>
        <v>1511.46120284504</v>
      </c>
      <c r="K12" s="288" t="n">
        <f aca="false">'[2]Total-luni'!$J$12</f>
        <v>1889.3265035563</v>
      </c>
      <c r="L12" s="123" t="n">
        <f aca="false">I12+J12+K12</f>
        <v>4723.31625889075</v>
      </c>
      <c r="M12" s="288" t="n">
        <f aca="false">'[2]Total-luni'!$L$12</f>
        <v>1511.46120284504</v>
      </c>
      <c r="N12" s="288" t="n">
        <f aca="false">'[2]Total-luni'!$M$12</f>
        <v>1889.3265035563</v>
      </c>
      <c r="O12" s="288" t="n">
        <f aca="false">'[2]Total-luni'!$N$12</f>
        <v>1511.46120284504</v>
      </c>
      <c r="P12" s="123" t="n">
        <f aca="false">M12+N12+O12</f>
        <v>4912.24890924638</v>
      </c>
      <c r="Q12" s="288" t="n">
        <f aca="false">'[2]Total-luni'!$P$12</f>
        <v>1322.52855248941</v>
      </c>
      <c r="R12" s="288" t="n">
        <f aca="false">'[2]Total-luni'!$Q$12</f>
        <v>1322.52855248941</v>
      </c>
      <c r="S12" s="288" t="n">
        <f aca="false">'[2]Total-luni'!$R$12</f>
        <v>1889.3265035563</v>
      </c>
      <c r="T12" s="123" t="n">
        <f aca="false">Q12+R12+S12</f>
        <v>4534.38360853512</v>
      </c>
      <c r="U12" s="288" t="n">
        <f aca="false">'[2]Total-luni'!$T$12</f>
        <v>1889.3265035563</v>
      </c>
      <c r="V12" s="288" t="n">
        <f aca="false">'[2]Total-luni'!$U$12</f>
        <v>1889.3265035563</v>
      </c>
      <c r="W12" s="288" t="n">
        <f aca="false">'[2]Total-luni'!$V$12</f>
        <v>944.66325177815</v>
      </c>
      <c r="X12" s="123" t="n">
        <f aca="false">U12+V12+W12</f>
        <v>4723.31625889075</v>
      </c>
      <c r="Y12" s="289" t="n">
        <f aca="false">L12+P12+T12+X12</f>
        <v>18893.265035563</v>
      </c>
      <c r="Z12" s="63" t="n">
        <f aca="false">Y12-F12</f>
        <v>0</v>
      </c>
    </row>
    <row r="13" customFormat="false" ht="12.75" hidden="false" customHeight="false" outlineLevel="0" collapsed="false">
      <c r="A13" s="202" t="s">
        <v>202</v>
      </c>
      <c r="B13" s="292" t="s">
        <v>317</v>
      </c>
      <c r="C13" s="285" t="s">
        <v>318</v>
      </c>
      <c r="D13" s="286" t="n">
        <v>13239</v>
      </c>
      <c r="E13" s="287" t="n">
        <v>5056.16886499894</v>
      </c>
      <c r="F13" s="40" t="n">
        <f aca="false">'[2]Total-luni'!$G$13</f>
        <v>5043.689735257</v>
      </c>
      <c r="G13" s="117" t="n">
        <f aca="false">(E13-D13)/D13</f>
        <v>-0.618085288541511</v>
      </c>
      <c r="H13" s="117" t="n">
        <f aca="false">(F13-E13)/E13</f>
        <v>-0.00246809987465543</v>
      </c>
      <c r="I13" s="288" t="n">
        <f aca="false">'[2]Total-luni'!$H$13</f>
        <v>353.05828146799</v>
      </c>
      <c r="J13" s="288" t="n">
        <f aca="false">'[2]Total-luni'!$I$13</f>
        <v>403.49517882056</v>
      </c>
      <c r="K13" s="288" t="n">
        <f aca="false">'[2]Total-luni'!$J$13</f>
        <v>504.3689735257</v>
      </c>
      <c r="L13" s="123" t="n">
        <f aca="false">I13+J13+K13</f>
        <v>1260.92243381425</v>
      </c>
      <c r="M13" s="288" t="n">
        <f aca="false">'[2]Total-luni'!$L$13</f>
        <v>403.49517882056</v>
      </c>
      <c r="N13" s="288" t="n">
        <f aca="false">'[2]Total-luni'!$M$13</f>
        <v>504.3689735257</v>
      </c>
      <c r="O13" s="288" t="n">
        <f aca="false">'[2]Total-luni'!$N$13</f>
        <v>403.49517882056</v>
      </c>
      <c r="P13" s="123" t="n">
        <f aca="false">M13+N13+O13</f>
        <v>1311.35933116682</v>
      </c>
      <c r="Q13" s="288" t="n">
        <f aca="false">'[2]Total-luni'!$P$13</f>
        <v>353.05828146799</v>
      </c>
      <c r="R13" s="288" t="n">
        <f aca="false">'[2]Total-luni'!$Q$13</f>
        <v>353.05828146799</v>
      </c>
      <c r="S13" s="288" t="n">
        <f aca="false">'[2]Total-luni'!$R$13</f>
        <v>504.3689735257</v>
      </c>
      <c r="T13" s="123" t="n">
        <f aca="false">Q13+R13+S13</f>
        <v>1210.48553646168</v>
      </c>
      <c r="U13" s="288" t="n">
        <f aca="false">'[2]Total-luni'!$T$13</f>
        <v>504.3689735257</v>
      </c>
      <c r="V13" s="288" t="n">
        <f aca="false">'[2]Total-luni'!$U$13</f>
        <v>504.3689735257</v>
      </c>
      <c r="W13" s="288" t="n">
        <f aca="false">'[2]Total-luni'!$V$13</f>
        <v>252.18448676285</v>
      </c>
      <c r="X13" s="123" t="n">
        <f aca="false">U13+V13+W13</f>
        <v>1260.92243381425</v>
      </c>
      <c r="Y13" s="289" t="n">
        <f aca="false">L13+P13+T13+X13</f>
        <v>5043.689735257</v>
      </c>
      <c r="Z13" s="63" t="n">
        <f aca="false">Y13-F13</f>
        <v>0</v>
      </c>
    </row>
    <row r="14" customFormat="false" ht="12.75" hidden="false" customHeight="false" outlineLevel="0" collapsed="false">
      <c r="A14" s="202" t="s">
        <v>205</v>
      </c>
      <c r="B14" s="290" t="s">
        <v>319</v>
      </c>
      <c r="C14" s="285" t="s">
        <v>320</v>
      </c>
      <c r="D14" s="286" t="n">
        <v>22135</v>
      </c>
      <c r="E14" s="287" t="n">
        <v>5932.15069447922</v>
      </c>
      <c r="F14" s="40" t="n">
        <f aca="false">'[2]Total-luni'!$G$64</f>
        <v>15543.19</v>
      </c>
      <c r="G14" s="117" t="n">
        <f aca="false">(E14-D14)/D14</f>
        <v>-0.732001323944919</v>
      </c>
      <c r="H14" s="117" t="n">
        <f aca="false">(F14-E14)/E14</f>
        <v>1.62016101756574</v>
      </c>
      <c r="I14" s="288" t="n">
        <f aca="false">'[2]Total-luni'!$H$64</f>
        <v>1295.26583333333</v>
      </c>
      <c r="J14" s="288" t="n">
        <f aca="false">'[2]Total-luni'!$I$64</f>
        <v>1295.26583333333</v>
      </c>
      <c r="K14" s="288" t="n">
        <f aca="false">'[2]Total-luni'!$J$64</f>
        <v>1295.26583333333</v>
      </c>
      <c r="L14" s="123" t="n">
        <f aca="false">I14+J14+K14</f>
        <v>3885.7975</v>
      </c>
      <c r="M14" s="288" t="n">
        <f aca="false">'[2]Total-luni'!$L$64</f>
        <v>1295.26583333333</v>
      </c>
      <c r="N14" s="288" t="n">
        <f aca="false">'[2]Total-luni'!$M$64</f>
        <v>1295.26583333333</v>
      </c>
      <c r="O14" s="288" t="n">
        <f aca="false">'[2]Total-luni'!$N$64</f>
        <v>1295.26583333333</v>
      </c>
      <c r="P14" s="123" t="n">
        <f aca="false">M14+N14+O14</f>
        <v>3885.7975</v>
      </c>
      <c r="Q14" s="288" t="n">
        <f aca="false">'[2]Total-luni'!$P$64</f>
        <v>1295.26583333333</v>
      </c>
      <c r="R14" s="288" t="n">
        <f aca="false">'[2]Total-luni'!$Q$64</f>
        <v>1295.26583333333</v>
      </c>
      <c r="S14" s="288" t="n">
        <f aca="false">'[2]Total-luni'!$R$64</f>
        <v>1295.26583333333</v>
      </c>
      <c r="T14" s="123" t="n">
        <f aca="false">Q14+R14+S14</f>
        <v>3885.7975</v>
      </c>
      <c r="U14" s="288" t="n">
        <f aca="false">'[2]Total-luni'!$T$64</f>
        <v>1295.26583333333</v>
      </c>
      <c r="V14" s="288" t="n">
        <f aca="false">'[2]Total-luni'!$U$64</f>
        <v>1295.26583333333</v>
      </c>
      <c r="W14" s="288" t="n">
        <f aca="false">'[2]Total-luni'!$V$64</f>
        <v>1295.26583333333</v>
      </c>
      <c r="X14" s="123" t="n">
        <f aca="false">U14+V14+W14</f>
        <v>3885.7975</v>
      </c>
      <c r="Y14" s="289" t="n">
        <f aca="false">L14+P14+T14+X14</f>
        <v>15543.19</v>
      </c>
      <c r="Z14" s="63" t="n">
        <f aca="false">Y14-F14</f>
        <v>0</v>
      </c>
    </row>
    <row r="15" customFormat="false" ht="22.5" hidden="false" customHeight="false" outlineLevel="0" collapsed="false">
      <c r="A15" s="202" t="s">
        <v>210</v>
      </c>
      <c r="B15" s="293" t="s">
        <v>321</v>
      </c>
      <c r="C15" s="294" t="s">
        <v>322</v>
      </c>
      <c r="D15" s="286" t="n">
        <v>88394</v>
      </c>
      <c r="E15" s="287" t="n">
        <v>54509.1592048752</v>
      </c>
      <c r="F15" s="40" t="n">
        <f aca="false">'[2]Total-luni'!$G$14+'[2]Total-luni'!$G$15</f>
        <v>51288.927011161</v>
      </c>
      <c r="G15" s="117" t="n">
        <f aca="false">(E15-D15)/D15</f>
        <v>-0.383338697141489</v>
      </c>
      <c r="H15" s="117" t="n">
        <f aca="false">(F15-E15)/E15</f>
        <v>-0.0590769008490995</v>
      </c>
      <c r="I15" s="288" t="n">
        <f aca="false">'[2]Total-luni'!$H$14+'[2]Total-luni'!$H$15</f>
        <v>3590.22489078127</v>
      </c>
      <c r="J15" s="288" t="n">
        <f aca="false">'[2]Total-luni'!$I$14+'[2]Total-luni'!$I$15</f>
        <v>4103.11416089288</v>
      </c>
      <c r="K15" s="288" t="n">
        <f aca="false">'[2]Total-luni'!$J$14+'[2]Total-luni'!$J$15</f>
        <v>5128.8927011161</v>
      </c>
      <c r="L15" s="123" t="n">
        <f aca="false">I15+J15+K15</f>
        <v>12822.2317527903</v>
      </c>
      <c r="M15" s="288" t="n">
        <f aca="false">'[2]Total-luni'!$L$14+'[2]Total-luni'!$L$15</f>
        <v>4103.11416089288</v>
      </c>
      <c r="N15" s="288" t="n">
        <f aca="false">'[2]Total-luni'!$M$14+'[2]Total-luni'!$M$15</f>
        <v>5128.8927011161</v>
      </c>
      <c r="O15" s="288" t="n">
        <f aca="false">'[2]Total-luni'!$N$14+'[2]Total-luni'!$N$15</f>
        <v>4103.11416089288</v>
      </c>
      <c r="P15" s="123" t="n">
        <f aca="false">M15+N15+O15</f>
        <v>13335.1210229019</v>
      </c>
      <c r="Q15" s="288" t="n">
        <f aca="false">'[2]Total-luni'!$P$14+'[2]Total-luni'!$P$15</f>
        <v>3590.22489078127</v>
      </c>
      <c r="R15" s="288" t="n">
        <f aca="false">'[2]Total-luni'!$Q$14+'[2]Total-luni'!$Q$15</f>
        <v>3590.22489078127</v>
      </c>
      <c r="S15" s="288" t="n">
        <f aca="false">'[2]Total-luni'!$R$14+'[2]Total-luni'!$R$15</f>
        <v>5128.8927011161</v>
      </c>
      <c r="T15" s="123" t="n">
        <f aca="false">Q15+R15+S15</f>
        <v>12309.3424826786</v>
      </c>
      <c r="U15" s="288" t="n">
        <f aca="false">'[2]Total-luni'!$T$14+'[2]Total-luni'!$T$15</f>
        <v>5128.8927011161</v>
      </c>
      <c r="V15" s="288" t="n">
        <f aca="false">'[2]Total-luni'!$U$14+'[2]Total-luni'!$U$15</f>
        <v>5128.8927011161</v>
      </c>
      <c r="W15" s="288" t="n">
        <f aca="false">'[2]Total-luni'!$V$14+'[2]Total-luni'!$V$15</f>
        <v>2564.44635055805</v>
      </c>
      <c r="X15" s="123" t="n">
        <f aca="false">U15+V15+W15</f>
        <v>12822.2317527903</v>
      </c>
      <c r="Y15" s="289" t="n">
        <f aca="false">L15+P15+T15+X15</f>
        <v>51288.927011161</v>
      </c>
      <c r="Z15" s="63" t="n">
        <f aca="false">Y15-F15</f>
        <v>0</v>
      </c>
    </row>
    <row r="16" customFormat="false" ht="12.75" hidden="false" customHeight="false" outlineLevel="0" collapsed="false">
      <c r="A16" s="202" t="s">
        <v>212</v>
      </c>
      <c r="B16" s="295" t="s">
        <v>323</v>
      </c>
      <c r="C16" s="294" t="s">
        <v>324</v>
      </c>
      <c r="D16" s="286" t="n">
        <v>10195</v>
      </c>
      <c r="E16" s="287" t="n">
        <v>1807.73281184272</v>
      </c>
      <c r="F16" s="40" t="n">
        <f aca="false">'[2]Total-luni'!$G$16</f>
        <v>75.878090636</v>
      </c>
      <c r="G16" s="117" t="n">
        <f aca="false">(E16-D16)/D16</f>
        <v>-0.822684373531857</v>
      </c>
      <c r="H16" s="117" t="n">
        <f aca="false">(F16-E16)/E16</f>
        <v>-0.95802582652762</v>
      </c>
      <c r="I16" s="288" t="n">
        <f aca="false">'[2]Total-luni'!$H$16</f>
        <v>5.31146634452</v>
      </c>
      <c r="J16" s="288" t="n">
        <f aca="false">'[2]Total-luni'!$I$16</f>
        <v>6.07024725088</v>
      </c>
      <c r="K16" s="288" t="n">
        <f aca="false">'[2]Total-luni'!$J$16</f>
        <v>7.5878090636</v>
      </c>
      <c r="L16" s="123" t="n">
        <f aca="false">I16+J16+K16</f>
        <v>18.969522659</v>
      </c>
      <c r="M16" s="288" t="n">
        <f aca="false">'[2]Total-luni'!$L$16</f>
        <v>6.07024725088</v>
      </c>
      <c r="N16" s="288" t="n">
        <f aca="false">'[2]Total-luni'!$M$16</f>
        <v>7.5878090636</v>
      </c>
      <c r="O16" s="288" t="n">
        <f aca="false">'[2]Total-luni'!$N$16</f>
        <v>6.07024725088</v>
      </c>
      <c r="P16" s="123" t="n">
        <f aca="false">M16+N16+O16</f>
        <v>19.72830356536</v>
      </c>
      <c r="Q16" s="288" t="n">
        <f aca="false">'[2]Total-luni'!$P$16</f>
        <v>5.31146634452</v>
      </c>
      <c r="R16" s="288" t="n">
        <f aca="false">'[2]Total-luni'!$Q$16</f>
        <v>5.31146634452</v>
      </c>
      <c r="S16" s="288" t="n">
        <f aca="false">'[2]Total-luni'!$R$16</f>
        <v>7.5878090636</v>
      </c>
      <c r="T16" s="123" t="n">
        <f aca="false">Q16+R16+S16</f>
        <v>18.21074175264</v>
      </c>
      <c r="U16" s="288" t="n">
        <f aca="false">'[2]Total-luni'!$T$16</f>
        <v>7.5878090636</v>
      </c>
      <c r="V16" s="288" t="n">
        <f aca="false">'[2]Total-luni'!$U$16</f>
        <v>7.5878090636</v>
      </c>
      <c r="W16" s="288" t="n">
        <f aca="false">'[2]Total-luni'!$V$16</f>
        <v>3.7939045318</v>
      </c>
      <c r="X16" s="123" t="n">
        <f aca="false">U16+V16+W16</f>
        <v>18.969522659</v>
      </c>
      <c r="Y16" s="289" t="n">
        <f aca="false">L16+P16+T16+X16</f>
        <v>75.878090636</v>
      </c>
      <c r="Z16" s="63" t="n">
        <f aca="false">Y16-F16</f>
        <v>0</v>
      </c>
    </row>
    <row r="17" customFormat="false" ht="12.75" hidden="false" customHeight="false" outlineLevel="0" collapsed="false">
      <c r="A17" s="202" t="s">
        <v>215</v>
      </c>
      <c r="B17" s="296" t="s">
        <v>325</v>
      </c>
      <c r="C17" s="294" t="s">
        <v>326</v>
      </c>
      <c r="D17" s="286" t="n">
        <v>6950</v>
      </c>
      <c r="E17" s="287" t="n">
        <v>2068.11985905803</v>
      </c>
      <c r="F17" s="40" t="n">
        <f aca="false">'[2]Total-luni'!$G$17</f>
        <v>3852.979424233</v>
      </c>
      <c r="G17" s="117" t="n">
        <f aca="false">(E17-D17)/D17</f>
        <v>-0.702428797257838</v>
      </c>
      <c r="H17" s="117" t="n">
        <f aca="false">(F17-E17)/E17</f>
        <v>0.86303487554533</v>
      </c>
      <c r="I17" s="288" t="n">
        <f aca="false">'[2]Total-luni'!$H$17</f>
        <v>269.70855969631</v>
      </c>
      <c r="J17" s="288" t="n">
        <f aca="false">'[2]Total-luni'!$I$17</f>
        <v>308.23835393864</v>
      </c>
      <c r="K17" s="288" t="n">
        <f aca="false">'[2]Total-luni'!$J$17</f>
        <v>385.2979424233</v>
      </c>
      <c r="L17" s="123" t="n">
        <f aca="false">I17+J17+K17</f>
        <v>963.24485605825</v>
      </c>
      <c r="M17" s="288" t="n">
        <f aca="false">'[2]Total-luni'!$L$17</f>
        <v>308.23835393864</v>
      </c>
      <c r="N17" s="288" t="n">
        <f aca="false">'[2]Total-luni'!$M$17</f>
        <v>385.2979424233</v>
      </c>
      <c r="O17" s="288" t="n">
        <f aca="false">'[2]Total-luni'!$N$17</f>
        <v>308.23835393864</v>
      </c>
      <c r="P17" s="123" t="n">
        <f aca="false">M17+N17+O17</f>
        <v>1001.77465030058</v>
      </c>
      <c r="Q17" s="288" t="n">
        <f aca="false">'[2]Total-luni'!$P$17</f>
        <v>269.70855969631</v>
      </c>
      <c r="R17" s="288" t="n">
        <f aca="false">'[2]Total-luni'!$Q$17</f>
        <v>269.70855969631</v>
      </c>
      <c r="S17" s="288" t="n">
        <f aca="false">'[2]Total-luni'!$R$17</f>
        <v>385.2979424233</v>
      </c>
      <c r="T17" s="123" t="n">
        <f aca="false">Q17+R17+S17</f>
        <v>924.71506181592</v>
      </c>
      <c r="U17" s="288" t="n">
        <f aca="false">'[2]Total-luni'!$T$17</f>
        <v>385.2979424233</v>
      </c>
      <c r="V17" s="288" t="n">
        <f aca="false">'[2]Total-luni'!$U$17</f>
        <v>385.2979424233</v>
      </c>
      <c r="W17" s="288" t="n">
        <f aca="false">'[2]Total-luni'!$V$17</f>
        <v>192.64897121165</v>
      </c>
      <c r="X17" s="123" t="n">
        <f aca="false">U17+V17+W17</f>
        <v>963.24485605825</v>
      </c>
      <c r="Y17" s="289" t="n">
        <f aca="false">L17+P17+T17+X17</f>
        <v>3852.979424233</v>
      </c>
      <c r="Z17" s="63" t="n">
        <f aca="false">Y17-F17</f>
        <v>0</v>
      </c>
    </row>
    <row r="18" customFormat="false" ht="22.5" hidden="false" customHeight="false" outlineLevel="0" collapsed="false">
      <c r="A18" s="202" t="s">
        <v>218</v>
      </c>
      <c r="B18" s="297" t="s">
        <v>327</v>
      </c>
      <c r="C18" s="291" t="s">
        <v>328</v>
      </c>
      <c r="D18" s="286" t="n">
        <v>5166</v>
      </c>
      <c r="E18" s="287" t="n">
        <v>7793.59748049652</v>
      </c>
      <c r="F18" s="40" t="n">
        <f aca="false">'[2]Total-luni'!$G$18+'[2]Total-luni'!$G$19</f>
        <v>4025.510646792</v>
      </c>
      <c r="G18" s="117" t="n">
        <f aca="false">(E18-D18)/D18</f>
        <v>0.508632884339241</v>
      </c>
      <c r="H18" s="117" t="n">
        <f aca="false">(F18-E18)/E18</f>
        <v>-0.483484917348395</v>
      </c>
      <c r="I18" s="288" t="n">
        <f aca="false">'[2]Total-luni'!$H$18+'[2]Total-luni'!$H$19</f>
        <v>281.78574527544</v>
      </c>
      <c r="J18" s="288" t="n">
        <f aca="false">'[2]Total-luni'!$I$18+'[2]Total-luni'!$I$19</f>
        <v>322.04085174336</v>
      </c>
      <c r="K18" s="288" t="n">
        <f aca="false">'[2]Total-luni'!$J$18+'[2]Total-luni'!$J$19</f>
        <v>402.5510646792</v>
      </c>
      <c r="L18" s="123" t="n">
        <f aca="false">I18+J18+K18</f>
        <v>1006.377661698</v>
      </c>
      <c r="M18" s="288" t="n">
        <f aca="false">'[2]Total-luni'!$L$18+'[2]Total-luni'!$L$19</f>
        <v>322.04085174336</v>
      </c>
      <c r="N18" s="288" t="n">
        <f aca="false">'[2]Total-luni'!$M$18+'[2]Total-luni'!$M$19</f>
        <v>402.5510646792</v>
      </c>
      <c r="O18" s="288" t="n">
        <f aca="false">'[2]Total-luni'!$N$18+'[2]Total-luni'!$N$19</f>
        <v>322.04085174336</v>
      </c>
      <c r="P18" s="123" t="n">
        <f aca="false">M18+N18+O18</f>
        <v>1046.63276816592</v>
      </c>
      <c r="Q18" s="288" t="n">
        <f aca="false">'[2]Total-luni'!$P$18+'[2]Total-luni'!$P$19</f>
        <v>281.78574527544</v>
      </c>
      <c r="R18" s="288" t="n">
        <f aca="false">'[2]Total-luni'!$Q$18+'[2]Total-luni'!$Q$19</f>
        <v>281.78574527544</v>
      </c>
      <c r="S18" s="288" t="n">
        <f aca="false">'[2]Total-luni'!$R$18+'[2]Total-luni'!$R$19</f>
        <v>402.5510646792</v>
      </c>
      <c r="T18" s="123" t="n">
        <f aca="false">Q18+R18+S18</f>
        <v>966.12255523008</v>
      </c>
      <c r="U18" s="288" t="n">
        <f aca="false">'[2]Total-luni'!$T$18+'[2]Total-luni'!$T$19</f>
        <v>402.5510646792</v>
      </c>
      <c r="V18" s="288" t="n">
        <f aca="false">'[2]Total-luni'!$U$18+'[2]Total-luni'!$U$19</f>
        <v>402.5510646792</v>
      </c>
      <c r="W18" s="288" t="n">
        <f aca="false">'[2]Total-luni'!$V$18+'[2]Total-luni'!$V$19</f>
        <v>201.2755323396</v>
      </c>
      <c r="X18" s="123" t="n">
        <f aca="false">U18+V18+W18</f>
        <v>1006.377661698</v>
      </c>
      <c r="Y18" s="289" t="n">
        <f aca="false">L18+P18+T18+X18</f>
        <v>4025.510646792</v>
      </c>
      <c r="Z18" s="63" t="n">
        <f aca="false">Y18-F18</f>
        <v>0</v>
      </c>
    </row>
    <row r="19" customFormat="false" ht="12.75" hidden="false" customHeight="false" outlineLevel="0" collapsed="false">
      <c r="A19" s="298" t="s">
        <v>329</v>
      </c>
      <c r="B19" s="7" t="s">
        <v>330</v>
      </c>
      <c r="C19" s="299" t="s">
        <v>331</v>
      </c>
      <c r="D19" s="300" t="n">
        <v>348182</v>
      </c>
      <c r="E19" s="301" t="n">
        <v>183305.22072454</v>
      </c>
      <c r="F19" s="302" t="n">
        <f aca="false">F20+F21+F22+F23+F24</f>
        <v>109589.820198104</v>
      </c>
      <c r="G19" s="113" t="n">
        <f aca="false">(E19-D19)/D19</f>
        <v>-0.473536194505919</v>
      </c>
      <c r="H19" s="113" t="n">
        <f aca="false">(F19-E19)/E19</f>
        <v>-0.402145668492504</v>
      </c>
      <c r="I19" s="303" t="n">
        <f aca="false">I20+I21+I22+I23+I24</f>
        <v>8085.49123343528</v>
      </c>
      <c r="J19" s="303" t="n">
        <f aca="false">J20+J21+J22+J23+J24</f>
        <v>8870.73657074032</v>
      </c>
      <c r="K19" s="303" t="n">
        <f aca="false">K20+K21+K22+K23+K24</f>
        <v>10441.2272453504</v>
      </c>
      <c r="L19" s="304" t="n">
        <f aca="false">L20+L21+L22+L23+L24</f>
        <v>27397.455049526</v>
      </c>
      <c r="M19" s="303" t="n">
        <f aca="false">M20+M21+M22+M23+M24</f>
        <v>8870.73657074032</v>
      </c>
      <c r="N19" s="303" t="n">
        <f aca="false">N20+N21+N22+N23+N24</f>
        <v>10441.2272453504</v>
      </c>
      <c r="O19" s="303" t="n">
        <f aca="false">O20+O21+O22+O23+O24</f>
        <v>8870.73657074032</v>
      </c>
      <c r="P19" s="304" t="n">
        <f aca="false">P20+P21+P22+P23+P24</f>
        <v>28182.700386831</v>
      </c>
      <c r="Q19" s="303" t="n">
        <f aca="false">Q20+Q21+Q22+Q23+Q24</f>
        <v>8085.49123343528</v>
      </c>
      <c r="R19" s="303" t="n">
        <f aca="false">R20+R21+R22+R23+R24</f>
        <v>8085.49123343528</v>
      </c>
      <c r="S19" s="303" t="n">
        <f aca="false">S20+S21+S22+S23+S24</f>
        <v>10441.2272453504</v>
      </c>
      <c r="T19" s="304" t="n">
        <f aca="false">T20+T21+T22+T23+T24</f>
        <v>26612.209712221</v>
      </c>
      <c r="U19" s="303" t="n">
        <f aca="false">U20+U21+U22+U23+U24</f>
        <v>10441.2272453504</v>
      </c>
      <c r="V19" s="303" t="n">
        <f aca="false">V20+V21+V22+V23+V24</f>
        <v>10441.2272453504</v>
      </c>
      <c r="W19" s="303" t="n">
        <f aca="false">W20+W21+W22+W23+W24</f>
        <v>6515.0005588252</v>
      </c>
      <c r="X19" s="304" t="n">
        <f aca="false">X20+X21+X22+X23+X24</f>
        <v>27397.455049526</v>
      </c>
      <c r="Y19" s="299" t="n">
        <f aca="false">Y20+Y21+Y22+Y23+Y24</f>
        <v>109589.820198104</v>
      </c>
      <c r="Z19" s="63" t="n">
        <f aca="false">Y19-F19</f>
        <v>0</v>
      </c>
    </row>
    <row r="20" customFormat="false" ht="12.75" hidden="false" customHeight="false" outlineLevel="0" collapsed="false">
      <c r="A20" s="202" t="s">
        <v>196</v>
      </c>
      <c r="B20" s="290" t="s">
        <v>332</v>
      </c>
      <c r="C20" s="285" t="s">
        <v>333</v>
      </c>
      <c r="D20" s="286" t="n">
        <v>121858</v>
      </c>
      <c r="E20" s="287" t="n">
        <v>62387.0974053219</v>
      </c>
      <c r="F20" s="40" t="n">
        <f aca="false">'[2]Total-luni'!$G$23</f>
        <v>26165.337552238</v>
      </c>
      <c r="G20" s="117" t="n">
        <f aca="false">(E20-D20)/D20</f>
        <v>-0.48803445481362</v>
      </c>
      <c r="H20" s="117" t="n">
        <f aca="false">(F20-E20)/E20</f>
        <v>-0.580596972123182</v>
      </c>
      <c r="I20" s="288" t="n">
        <f aca="false">'[2]Total-luni'!$H$23</f>
        <v>1831.57362865666</v>
      </c>
      <c r="J20" s="288" t="n">
        <f aca="false">'[2]Total-luni'!$I$23</f>
        <v>2093.22700417904</v>
      </c>
      <c r="K20" s="288" t="n">
        <f aca="false">'[2]Total-luni'!$J$23</f>
        <v>2616.5337552238</v>
      </c>
      <c r="L20" s="123" t="n">
        <f aca="false">I20+J20+K20</f>
        <v>6541.3343880595</v>
      </c>
      <c r="M20" s="288" t="n">
        <f aca="false">'[2]Total-luni'!$L$23</f>
        <v>2093.22700417904</v>
      </c>
      <c r="N20" s="288" t="n">
        <f aca="false">'[2]Total-luni'!$M$23</f>
        <v>2616.5337552238</v>
      </c>
      <c r="O20" s="288" t="n">
        <f aca="false">'[2]Total-luni'!$N$23</f>
        <v>2093.22700417904</v>
      </c>
      <c r="P20" s="123" t="n">
        <f aca="false">M20+N20+O20</f>
        <v>6802.98776358188</v>
      </c>
      <c r="Q20" s="288" t="n">
        <f aca="false">'[2]Total-luni'!$P$23</f>
        <v>1831.57362865666</v>
      </c>
      <c r="R20" s="288" t="n">
        <f aca="false">'[2]Total-luni'!$Q$23</f>
        <v>1831.57362865666</v>
      </c>
      <c r="S20" s="288" t="n">
        <f aca="false">'[2]Total-luni'!$R$23</f>
        <v>2616.5337552238</v>
      </c>
      <c r="T20" s="123" t="n">
        <f aca="false">Q20+R20+S20</f>
        <v>6279.68101253712</v>
      </c>
      <c r="U20" s="288" t="n">
        <f aca="false">'[2]Total-luni'!$T$23</f>
        <v>2616.5337552238</v>
      </c>
      <c r="V20" s="288" t="n">
        <f aca="false">'[2]Total-luni'!$U$23</f>
        <v>2616.5337552238</v>
      </c>
      <c r="W20" s="288" t="n">
        <f aca="false">'[2]Total-luni'!$V$23</f>
        <v>1308.2668776119</v>
      </c>
      <c r="X20" s="123" t="n">
        <f aca="false">U20+V20+W20</f>
        <v>6541.3343880595</v>
      </c>
      <c r="Y20" s="289" t="n">
        <f aca="false">L20+P20+T20+X20</f>
        <v>26165.337552238</v>
      </c>
      <c r="Z20" s="63" t="n">
        <f aca="false">Y20-F20</f>
        <v>0</v>
      </c>
    </row>
    <row r="21" customFormat="false" ht="12.75" hidden="false" customHeight="false" outlineLevel="0" collapsed="false">
      <c r="A21" s="202" t="s">
        <v>199</v>
      </c>
      <c r="B21" s="305" t="s">
        <v>334</v>
      </c>
      <c r="C21" s="285" t="s">
        <v>335</v>
      </c>
      <c r="D21" s="286" t="n">
        <v>22470</v>
      </c>
      <c r="E21" s="287" t="n">
        <v>13193.8674410231</v>
      </c>
      <c r="F21" s="40" t="n">
        <f aca="false">'[2]Total-luni'!$G$24</f>
        <v>31065.2864676</v>
      </c>
      <c r="G21" s="117" t="n">
        <f aca="false">(E21-D21)/D21</f>
        <v>-0.412822988828523</v>
      </c>
      <c r="H21" s="117" t="n">
        <f aca="false">(F21-E21)/E21</f>
        <v>1.35452467644249</v>
      </c>
      <c r="I21" s="288" t="n">
        <f aca="false">'[2]Total-luni'!$H$24</f>
        <v>2588.7738723</v>
      </c>
      <c r="J21" s="288" t="n">
        <f aca="false">'[2]Total-luni'!$I$24</f>
        <v>2588.7738723</v>
      </c>
      <c r="K21" s="288" t="n">
        <f aca="false">'[2]Total-luni'!$J$24</f>
        <v>2588.7738723</v>
      </c>
      <c r="L21" s="123" t="n">
        <f aca="false">I21+J21+K21</f>
        <v>7766.3216169</v>
      </c>
      <c r="M21" s="288" t="n">
        <f aca="false">'[2]Total-luni'!$L$24</f>
        <v>2588.7738723</v>
      </c>
      <c r="N21" s="288" t="n">
        <f aca="false">'[2]Total-luni'!$M$24</f>
        <v>2588.7738723</v>
      </c>
      <c r="O21" s="288" t="n">
        <f aca="false">'[2]Total-luni'!$N$24</f>
        <v>2588.7738723</v>
      </c>
      <c r="P21" s="123" t="n">
        <f aca="false">M21+N21+O21</f>
        <v>7766.3216169</v>
      </c>
      <c r="Q21" s="288" t="n">
        <f aca="false">'[2]Total-luni'!$P$24</f>
        <v>2588.7738723</v>
      </c>
      <c r="R21" s="288" t="n">
        <f aca="false">'[2]Total-luni'!$Q$24</f>
        <v>2588.7738723</v>
      </c>
      <c r="S21" s="288" t="n">
        <f aca="false">'[2]Total-luni'!$R$24</f>
        <v>2588.7738723</v>
      </c>
      <c r="T21" s="123" t="n">
        <f aca="false">Q21+R21+S21</f>
        <v>7766.3216169</v>
      </c>
      <c r="U21" s="288" t="n">
        <f aca="false">'[2]Total-luni'!$T$24</f>
        <v>2588.7738723</v>
      </c>
      <c r="V21" s="288" t="n">
        <f aca="false">'[2]Total-luni'!$U$24</f>
        <v>2588.7738723</v>
      </c>
      <c r="W21" s="288" t="n">
        <f aca="false">'[2]Total-luni'!$V$24</f>
        <v>2588.7738723</v>
      </c>
      <c r="X21" s="123" t="n">
        <f aca="false">U21+V21+W21</f>
        <v>7766.3216169</v>
      </c>
      <c r="Y21" s="289" t="n">
        <f aca="false">L21+P21+T21+X21</f>
        <v>31065.2864676</v>
      </c>
      <c r="Z21" s="63" t="n">
        <f aca="false">Y21-F21</f>
        <v>0</v>
      </c>
    </row>
    <row r="22" customFormat="false" ht="12.75" hidden="false" customHeight="false" outlineLevel="0" collapsed="false">
      <c r="A22" s="202" t="s">
        <v>202</v>
      </c>
      <c r="B22" s="292" t="s">
        <v>336</v>
      </c>
      <c r="C22" s="291" t="s">
        <v>337</v>
      </c>
      <c r="D22" s="286" t="n">
        <v>158657</v>
      </c>
      <c r="E22" s="287" t="n">
        <v>78444.3671324821</v>
      </c>
      <c r="F22" s="40" t="n">
        <f aca="false">'[2]Total-luni'!$G$26</f>
        <v>31256.874673699</v>
      </c>
      <c r="G22" s="117" t="n">
        <f aca="false">(E22-D22)/D22</f>
        <v>-0.505572605479228</v>
      </c>
      <c r="H22" s="117" t="n">
        <f aca="false">(F22-E22)/E22</f>
        <v>-0.601540864994037</v>
      </c>
      <c r="I22" s="288" t="n">
        <f aca="false">'[2]Total-luni'!$H$26</f>
        <v>2187.98122715893</v>
      </c>
      <c r="J22" s="288" t="n">
        <f aca="false">'[2]Total-luni'!$I$26</f>
        <v>2500.54997389592</v>
      </c>
      <c r="K22" s="288" t="n">
        <f aca="false">'[2]Total-luni'!$J$26</f>
        <v>3125.6874673699</v>
      </c>
      <c r="L22" s="123" t="n">
        <f aca="false">I22+J22+K22</f>
        <v>7814.21866842475</v>
      </c>
      <c r="M22" s="288" t="n">
        <f aca="false">'[2]Total-luni'!$L$26</f>
        <v>2500.54997389592</v>
      </c>
      <c r="N22" s="288" t="n">
        <f aca="false">'[2]Total-luni'!$M$26</f>
        <v>3125.6874673699</v>
      </c>
      <c r="O22" s="288" t="n">
        <f aca="false">'[2]Total-luni'!$N$26</f>
        <v>2500.54997389592</v>
      </c>
      <c r="P22" s="123" t="n">
        <f aca="false">M22+N22+O22</f>
        <v>8126.78741516174</v>
      </c>
      <c r="Q22" s="288" t="n">
        <f aca="false">'[2]Total-luni'!$P$26</f>
        <v>2187.98122715893</v>
      </c>
      <c r="R22" s="288" t="n">
        <f aca="false">'[2]Total-luni'!$Q$26</f>
        <v>2187.98122715893</v>
      </c>
      <c r="S22" s="288" t="n">
        <f aca="false">'[2]Total-luni'!$R$26</f>
        <v>3125.6874673699</v>
      </c>
      <c r="T22" s="123" t="n">
        <f aca="false">Q22+R22+S22</f>
        <v>7501.64992168776</v>
      </c>
      <c r="U22" s="288" t="n">
        <f aca="false">'[2]Total-luni'!$T$26</f>
        <v>3125.6874673699</v>
      </c>
      <c r="V22" s="288" t="n">
        <f aca="false">'[2]Total-luni'!$U$26</f>
        <v>3125.6874673699</v>
      </c>
      <c r="W22" s="288" t="n">
        <f aca="false">'[2]Total-luni'!$V$26</f>
        <v>1562.84373368495</v>
      </c>
      <c r="X22" s="123" t="n">
        <f aca="false">U22+V22+W22</f>
        <v>7814.21866842475</v>
      </c>
      <c r="Y22" s="289" t="n">
        <f aca="false">L22+P22+T22+X22</f>
        <v>31256.874673699</v>
      </c>
      <c r="Z22" s="63" t="n">
        <f aca="false">Y22-F22</f>
        <v>0</v>
      </c>
    </row>
    <row r="23" customFormat="false" ht="12.75" hidden="false" customHeight="false" outlineLevel="0" collapsed="false">
      <c r="A23" s="202" t="s">
        <v>205</v>
      </c>
      <c r="B23" s="292" t="s">
        <v>338</v>
      </c>
      <c r="C23" s="291" t="s">
        <v>339</v>
      </c>
      <c r="D23" s="286" t="n">
        <v>31198</v>
      </c>
      <c r="E23" s="287" t="n">
        <v>18282.1889170652</v>
      </c>
      <c r="F23" s="40" t="n">
        <f aca="false">'[2]Total-luni'!$G$27</f>
        <v>18649.685959096</v>
      </c>
      <c r="G23" s="117" t="n">
        <f aca="false">(E23-D23)/D23</f>
        <v>-0.413994842071121</v>
      </c>
      <c r="H23" s="117" t="n">
        <f aca="false">(F23-E23)/E23</f>
        <v>0.0201013699014901</v>
      </c>
      <c r="I23" s="288" t="n">
        <f aca="false">'[2]Total-luni'!$H$27</f>
        <v>1305.47801713672</v>
      </c>
      <c r="J23" s="288" t="n">
        <f aca="false">'[2]Total-luni'!$I$27</f>
        <v>1491.97487672768</v>
      </c>
      <c r="K23" s="288" t="n">
        <f aca="false">'[2]Total-luni'!$J$27</f>
        <v>1864.9685959096</v>
      </c>
      <c r="L23" s="123" t="n">
        <f aca="false">I23+J23+K23</f>
        <v>4662.421489774</v>
      </c>
      <c r="M23" s="288" t="n">
        <f aca="false">'[2]Total-luni'!$L$27</f>
        <v>1491.97487672768</v>
      </c>
      <c r="N23" s="288" t="n">
        <f aca="false">'[2]Total-luni'!$M$27</f>
        <v>1864.9685959096</v>
      </c>
      <c r="O23" s="288" t="n">
        <f aca="false">'[2]Total-luni'!$N$27</f>
        <v>1491.97487672768</v>
      </c>
      <c r="P23" s="123" t="n">
        <f aca="false">M23+N23+O23</f>
        <v>4848.91834936496</v>
      </c>
      <c r="Q23" s="288" t="n">
        <f aca="false">'[2]Total-luni'!$P$27</f>
        <v>1305.47801713672</v>
      </c>
      <c r="R23" s="288" t="n">
        <f aca="false">'[2]Total-luni'!$Q$27</f>
        <v>1305.47801713672</v>
      </c>
      <c r="S23" s="288" t="n">
        <f aca="false">'[2]Total-luni'!$R$27</f>
        <v>1864.9685959096</v>
      </c>
      <c r="T23" s="123" t="n">
        <f aca="false">Q23+R23+S23</f>
        <v>4475.92463018304</v>
      </c>
      <c r="U23" s="288" t="n">
        <f aca="false">'[2]Total-luni'!$T$27</f>
        <v>1864.9685959096</v>
      </c>
      <c r="V23" s="288" t="n">
        <f aca="false">'[2]Total-luni'!$U$27</f>
        <v>1864.9685959096</v>
      </c>
      <c r="W23" s="288" t="n">
        <f aca="false">'[2]Total-luni'!$V$27</f>
        <v>932.4842979548</v>
      </c>
      <c r="X23" s="123" t="n">
        <f aca="false">U23+V23+W23</f>
        <v>4662.421489774</v>
      </c>
      <c r="Y23" s="289" t="n">
        <f aca="false">L23+P23+T23+X23</f>
        <v>18649.685959096</v>
      </c>
      <c r="Z23" s="63" t="n">
        <f aca="false">Y23-F23</f>
        <v>0</v>
      </c>
    </row>
    <row r="24" customFormat="false" ht="22.5" hidden="false" customHeight="false" outlineLevel="0" collapsed="false">
      <c r="A24" s="202" t="s">
        <v>210</v>
      </c>
      <c r="B24" s="297" t="s">
        <v>327</v>
      </c>
      <c r="C24" s="291" t="s">
        <v>328</v>
      </c>
      <c r="D24" s="286" t="n">
        <v>13999</v>
      </c>
      <c r="E24" s="287" t="n">
        <v>10997.6998286481</v>
      </c>
      <c r="F24" s="40" t="n">
        <f aca="false">'[2]Total-luni'!$G$28</f>
        <v>2452.635545471</v>
      </c>
      <c r="G24" s="117" t="n">
        <f aca="false">(E24-D24)/D24</f>
        <v>-0.214393897517819</v>
      </c>
      <c r="H24" s="117" t="n">
        <f aca="false">(F24-E24)/E24</f>
        <v>-0.776986498660193</v>
      </c>
      <c r="I24" s="288" t="n">
        <f aca="false">'[2]Total-luni'!$H$28</f>
        <v>171.68448818297</v>
      </c>
      <c r="J24" s="288" t="n">
        <f aca="false">'[2]Total-luni'!$I$28</f>
        <v>196.21084363768</v>
      </c>
      <c r="K24" s="288" t="n">
        <f aca="false">'[2]Total-luni'!$J$28</f>
        <v>245.2635545471</v>
      </c>
      <c r="L24" s="123" t="n">
        <f aca="false">I24+J24+K24</f>
        <v>613.15888636775</v>
      </c>
      <c r="M24" s="288" t="n">
        <f aca="false">'[2]Total-luni'!$L$28</f>
        <v>196.21084363768</v>
      </c>
      <c r="N24" s="288" t="n">
        <f aca="false">'[2]Total-luni'!$M$28</f>
        <v>245.2635545471</v>
      </c>
      <c r="O24" s="288" t="n">
        <f aca="false">'[2]Total-luni'!$N$28</f>
        <v>196.21084363768</v>
      </c>
      <c r="P24" s="123" t="n">
        <f aca="false">M24+N24+O24</f>
        <v>637.68524182246</v>
      </c>
      <c r="Q24" s="288" t="n">
        <f aca="false">'[2]Total-luni'!$P$28</f>
        <v>171.68448818297</v>
      </c>
      <c r="R24" s="288" t="n">
        <f aca="false">'[2]Total-luni'!$Q$28</f>
        <v>171.68448818297</v>
      </c>
      <c r="S24" s="288" t="n">
        <f aca="false">'[2]Total-luni'!$R$28</f>
        <v>245.2635545471</v>
      </c>
      <c r="T24" s="123" t="n">
        <f aca="false">Q24+R24+S24</f>
        <v>588.63253091304</v>
      </c>
      <c r="U24" s="288" t="n">
        <f aca="false">'[2]Total-luni'!$T$28</f>
        <v>245.2635545471</v>
      </c>
      <c r="V24" s="288" t="n">
        <f aca="false">'[2]Total-luni'!$U$28</f>
        <v>245.2635545471</v>
      </c>
      <c r="W24" s="288" t="n">
        <f aca="false">'[2]Total-luni'!$V$28</f>
        <v>122.63177727355</v>
      </c>
      <c r="X24" s="123" t="n">
        <f aca="false">U24+V24+W24</f>
        <v>613.15888636775</v>
      </c>
      <c r="Y24" s="289" t="n">
        <f aca="false">L24+P24+T24+X24</f>
        <v>2452.635545471</v>
      </c>
      <c r="Z24" s="63" t="n">
        <f aca="false">Y24-F24</f>
        <v>0</v>
      </c>
    </row>
    <row r="25" customFormat="false" ht="25.5" hidden="false" customHeight="false" outlineLevel="0" collapsed="false">
      <c r="A25" s="298" t="s">
        <v>340</v>
      </c>
      <c r="B25" s="238" t="s">
        <v>341</v>
      </c>
      <c r="C25" s="306" t="s">
        <v>342</v>
      </c>
      <c r="D25" s="281" t="n">
        <v>319657</v>
      </c>
      <c r="E25" s="146" t="n">
        <v>176423.555741857</v>
      </c>
      <c r="F25" s="50" t="n">
        <f aca="false">F26+F27+F28+F29</f>
        <v>130043.63368006</v>
      </c>
      <c r="G25" s="113" t="n">
        <f aca="false">(E25-D25)/D25</f>
        <v>-0.448084804206205</v>
      </c>
      <c r="H25" s="113" t="n">
        <f aca="false">(F25-E25)/E25</f>
        <v>-0.262889623025511</v>
      </c>
      <c r="I25" s="282" t="n">
        <f aca="false">I26+I27+I28+I29</f>
        <v>9103.0543576042</v>
      </c>
      <c r="J25" s="282" t="n">
        <f aca="false">J26+J27+J28+J29</f>
        <v>10403.4906944048</v>
      </c>
      <c r="K25" s="282" t="n">
        <f aca="false">K26+K27+K28+K29</f>
        <v>13004.363368006</v>
      </c>
      <c r="L25" s="145" t="n">
        <f aca="false">L26+L27+L28+L29</f>
        <v>32510.908420015</v>
      </c>
      <c r="M25" s="282" t="n">
        <f aca="false">M26+M27+M28+M29</f>
        <v>10403.4906944048</v>
      </c>
      <c r="N25" s="282" t="n">
        <f aca="false">N26+N27+N28+N29</f>
        <v>13004.363368006</v>
      </c>
      <c r="O25" s="282" t="n">
        <f aca="false">O26+O27+O28+O29</f>
        <v>10403.4906944048</v>
      </c>
      <c r="P25" s="145" t="n">
        <f aca="false">P26+P27+P28+P29</f>
        <v>33811.3447568156</v>
      </c>
      <c r="Q25" s="282" t="n">
        <f aca="false">Q26+Q27+Q28+Q29</f>
        <v>9103.0543576042</v>
      </c>
      <c r="R25" s="282" t="n">
        <f aca="false">R26+R27+R28+R29</f>
        <v>9103.0543576042</v>
      </c>
      <c r="S25" s="282" t="n">
        <f aca="false">S26+S27+S28+S29</f>
        <v>13004.363368006</v>
      </c>
      <c r="T25" s="145" t="n">
        <f aca="false">T26+T27+T28+T29</f>
        <v>31210.4720832144</v>
      </c>
      <c r="U25" s="282" t="n">
        <f aca="false">U26+U27+U28+U29</f>
        <v>13004.363368006</v>
      </c>
      <c r="V25" s="282" t="n">
        <f aca="false">V26+V27+V28+V29</f>
        <v>13004.363368006</v>
      </c>
      <c r="W25" s="282" t="n">
        <f aca="false">W26+W27+W28+W29</f>
        <v>6502.181684003</v>
      </c>
      <c r="X25" s="145" t="n">
        <f aca="false">X26+X27+X28+X29</f>
        <v>32510.908420015</v>
      </c>
      <c r="Y25" s="283" t="n">
        <f aca="false">Y26+Y27+Y28+Y29</f>
        <v>130043.63368006</v>
      </c>
      <c r="Z25" s="63" t="n">
        <f aca="false">Y25-F25</f>
        <v>0</v>
      </c>
    </row>
    <row r="26" customFormat="false" ht="12.75" hidden="false" customHeight="false" outlineLevel="0" collapsed="false">
      <c r="A26" s="202" t="s">
        <v>196</v>
      </c>
      <c r="B26" s="307" t="s">
        <v>343</v>
      </c>
      <c r="C26" s="294" t="s">
        <v>344</v>
      </c>
      <c r="D26" s="286" t="n">
        <v>98531</v>
      </c>
      <c r="E26" s="287" t="n">
        <v>52833.9481475108</v>
      </c>
      <c r="F26" s="40" t="n">
        <f aca="false">'[2]Total-luni'!$G$34+'[2]Total-luni'!$G$35+'[2]Total-luni'!$G$43+'[2]Total-luni'!$G$44</f>
        <v>42142.533495398</v>
      </c>
      <c r="G26" s="117" t="n">
        <f aca="false">(E26-D26)/D26</f>
        <v>-0.463783498112159</v>
      </c>
      <c r="H26" s="117" t="n">
        <f aca="false">(F26-E26)/E26</f>
        <v>-0.202358805786437</v>
      </c>
      <c r="I26" s="288" t="n">
        <f aca="false">'[2]Total-luni'!$H$34+'[2]Total-luni'!$H$35+'[2]Total-luni'!$H$43+'[2]Total-luni'!$H$44</f>
        <v>2949.97734467786</v>
      </c>
      <c r="J26" s="288" t="n">
        <f aca="false">'[2]Total-luni'!$I$34+'[2]Total-luni'!$I$35+'[2]Total-luni'!$I$43+'[2]Total-luni'!$I$44</f>
        <v>3371.40267963184</v>
      </c>
      <c r="K26" s="288" t="n">
        <f aca="false">'[2]Total-luni'!$J$34+'[2]Total-luni'!$J$35+'[2]Total-luni'!$J$43+'[2]Total-luni'!$J$44</f>
        <v>4214.2533495398</v>
      </c>
      <c r="L26" s="123" t="n">
        <f aca="false">I26+J26+K26</f>
        <v>10535.6333738495</v>
      </c>
      <c r="M26" s="288" t="n">
        <f aca="false">'[2]Total-luni'!$L$34+'[2]Total-luni'!$L$35+'[2]Total-luni'!$L$43+'[2]Total-luni'!$L$44</f>
        <v>3371.40267963184</v>
      </c>
      <c r="N26" s="288" t="n">
        <f aca="false">'[2]Total-luni'!$M$34+'[2]Total-luni'!$M$35+'[2]Total-luni'!$M$43+'[2]Total-luni'!$M$44</f>
        <v>4214.2533495398</v>
      </c>
      <c r="O26" s="288" t="n">
        <f aca="false">'[2]Total-luni'!$N$34+'[2]Total-luni'!$N$35+'[2]Total-luni'!$N$43+'[2]Total-luni'!$N$44</f>
        <v>3371.40267963184</v>
      </c>
      <c r="P26" s="123" t="n">
        <f aca="false">M26+N26+O26</f>
        <v>10957.0587088035</v>
      </c>
      <c r="Q26" s="288" t="n">
        <f aca="false">'[2]Total-luni'!$P$34+'[2]Total-luni'!$P$35+'[2]Total-luni'!$P$43+'[2]Total-luni'!$P$44</f>
        <v>2949.97734467786</v>
      </c>
      <c r="R26" s="288" t="n">
        <f aca="false">'[2]Total-luni'!$Q$34+'[2]Total-luni'!$Q$35+'[2]Total-luni'!$Q$43+'[2]Total-luni'!$Q$44</f>
        <v>2949.97734467786</v>
      </c>
      <c r="S26" s="288" t="n">
        <f aca="false">'[2]Total-luni'!$R$34+'[2]Total-luni'!$R$35+'[2]Total-luni'!$R$43+'[2]Total-luni'!$R$44</f>
        <v>4214.2533495398</v>
      </c>
      <c r="T26" s="123" t="n">
        <f aca="false">Q26+R26+S26</f>
        <v>10114.2080388955</v>
      </c>
      <c r="U26" s="288" t="n">
        <f aca="false">'[2]Total-luni'!$T$34+'[2]Total-luni'!$T$35+'[2]Total-luni'!$T$43+'[2]Total-luni'!$T$44</f>
        <v>4214.2533495398</v>
      </c>
      <c r="V26" s="288" t="n">
        <f aca="false">'[2]Total-luni'!$U$34+'[2]Total-luni'!$U$35+'[2]Total-luni'!$U$43+'[2]Total-luni'!$U$44</f>
        <v>4214.2533495398</v>
      </c>
      <c r="W26" s="288" t="n">
        <f aca="false">'[2]Total-luni'!$V$34+'[2]Total-luni'!$V$35+'[2]Total-luni'!$V$43+'[2]Total-luni'!$V$44</f>
        <v>2107.1266747699</v>
      </c>
      <c r="X26" s="123" t="n">
        <f aca="false">U26+V26+W26</f>
        <v>10535.6333738495</v>
      </c>
      <c r="Y26" s="289" t="n">
        <f aca="false">L26+P26+T26+X26</f>
        <v>42142.533495398</v>
      </c>
      <c r="Z26" s="63" t="n">
        <f aca="false">Y26-F26</f>
        <v>0</v>
      </c>
    </row>
    <row r="27" customFormat="false" ht="22.5" hidden="false" customHeight="false" outlineLevel="0" collapsed="false">
      <c r="A27" s="202" t="s">
        <v>199</v>
      </c>
      <c r="B27" s="308" t="s">
        <v>345</v>
      </c>
      <c r="C27" s="291" t="s">
        <v>346</v>
      </c>
      <c r="D27" s="286" t="n">
        <v>128590</v>
      </c>
      <c r="E27" s="287" t="n">
        <v>58747.4341058596</v>
      </c>
      <c r="F27" s="40" t="n">
        <f aca="false">'[2]Total-luni'!$G$36+'[2]Total-luni'!$G$45</f>
        <v>35770.651099337</v>
      </c>
      <c r="G27" s="117" t="n">
        <f aca="false">(E27-D27)/D27</f>
        <v>-0.543141503181743</v>
      </c>
      <c r="H27" s="117" t="n">
        <f aca="false">(F27-E27)/E27</f>
        <v>-0.391111260538116</v>
      </c>
      <c r="I27" s="288" t="n">
        <f aca="false">'[2]Total-luni'!$H$36+'[2]Total-luni'!$H$45</f>
        <v>2503.94557695359</v>
      </c>
      <c r="J27" s="288" t="n">
        <f aca="false">'[2]Total-luni'!$I$36+'[2]Total-luni'!$I$45</f>
        <v>2861.65208794696</v>
      </c>
      <c r="K27" s="288" t="n">
        <f aca="false">'[2]Total-luni'!$J$36+'[2]Total-luni'!$J$45</f>
        <v>3577.0651099337</v>
      </c>
      <c r="L27" s="123" t="n">
        <f aca="false">I27+J27+K27</f>
        <v>8942.66277483425</v>
      </c>
      <c r="M27" s="288" t="n">
        <f aca="false">'[2]Total-luni'!$L$36+'[2]Total-luni'!$L$45</f>
        <v>2861.65208794696</v>
      </c>
      <c r="N27" s="288" t="n">
        <f aca="false">'[2]Total-luni'!$M$36+'[2]Total-luni'!$M$45</f>
        <v>3577.0651099337</v>
      </c>
      <c r="O27" s="288" t="n">
        <f aca="false">'[2]Total-luni'!$N$36+'[2]Total-luni'!$N$45</f>
        <v>2861.65208794696</v>
      </c>
      <c r="P27" s="123" t="n">
        <f aca="false">M27+N27+O27</f>
        <v>9300.36928582762</v>
      </c>
      <c r="Q27" s="288" t="n">
        <f aca="false">'[2]Total-luni'!$P$36+'[2]Total-luni'!$P$45</f>
        <v>2503.94557695359</v>
      </c>
      <c r="R27" s="288" t="n">
        <f aca="false">'[2]Total-luni'!$Q$36+'[2]Total-luni'!$Q$45</f>
        <v>2503.94557695359</v>
      </c>
      <c r="S27" s="288" t="n">
        <f aca="false">'[2]Total-luni'!$R$36+'[2]Total-luni'!$R$45</f>
        <v>3577.0651099337</v>
      </c>
      <c r="T27" s="123" t="n">
        <f aca="false">Q27+R27+S27</f>
        <v>8584.95626384088</v>
      </c>
      <c r="U27" s="288" t="n">
        <f aca="false">'[2]Total-luni'!$T$36+'[2]Total-luni'!$T$45</f>
        <v>3577.0651099337</v>
      </c>
      <c r="V27" s="288" t="n">
        <f aca="false">'[2]Total-luni'!$U$36+'[2]Total-luni'!$U$45</f>
        <v>3577.0651099337</v>
      </c>
      <c r="W27" s="288" t="n">
        <f aca="false">'[2]Total-luni'!$V$36+'[2]Total-luni'!$V$45</f>
        <v>1788.53255496685</v>
      </c>
      <c r="X27" s="123" t="n">
        <f aca="false">U27+V27+W27</f>
        <v>8942.66277483425</v>
      </c>
      <c r="Y27" s="289" t="n">
        <f aca="false">L27+P27+T27+X27</f>
        <v>35770.651099337</v>
      </c>
      <c r="Z27" s="63" t="n">
        <f aca="false">Y27-F27</f>
        <v>0</v>
      </c>
    </row>
    <row r="28" customFormat="false" ht="12.75" hidden="false" customHeight="false" outlineLevel="0" collapsed="false">
      <c r="A28" s="202" t="s">
        <v>202</v>
      </c>
      <c r="B28" s="308" t="s">
        <v>347</v>
      </c>
      <c r="C28" s="291" t="s">
        <v>348</v>
      </c>
      <c r="D28" s="286" t="n">
        <v>65511</v>
      </c>
      <c r="E28" s="287" t="n">
        <v>47691.0784799544</v>
      </c>
      <c r="F28" s="40" t="n">
        <f aca="false">'[2]Total-luni'!$G$37+'[2]Total-luni'!$G$46</f>
        <v>37532.33681302</v>
      </c>
      <c r="G28" s="117" t="n">
        <f aca="false">(E28-D28)/D28</f>
        <v>-0.272014188762889</v>
      </c>
      <c r="H28" s="117" t="n">
        <f aca="false">(F28-E28)/E28</f>
        <v>-0.213011363775393</v>
      </c>
      <c r="I28" s="288" t="n">
        <f aca="false">'[2]Total-luni'!$H$37+'[2]Total-luni'!$H$46</f>
        <v>2627.2635769114</v>
      </c>
      <c r="J28" s="288" t="n">
        <f aca="false">'[2]Total-luni'!$I$37+'[2]Total-luni'!$I$46</f>
        <v>3002.5869450416</v>
      </c>
      <c r="K28" s="288" t="n">
        <f aca="false">'[2]Total-luni'!$J$37+'[2]Total-luni'!$J$46</f>
        <v>3753.233681302</v>
      </c>
      <c r="L28" s="123" t="n">
        <f aca="false">I28+J28+K28</f>
        <v>9383.084203255</v>
      </c>
      <c r="M28" s="288" t="n">
        <f aca="false">'[2]Total-luni'!$L$37+'[2]Total-luni'!$L$46</f>
        <v>3002.5869450416</v>
      </c>
      <c r="N28" s="288" t="n">
        <f aca="false">'[2]Total-luni'!$M$37+'[2]Total-luni'!$M$46</f>
        <v>3753.233681302</v>
      </c>
      <c r="O28" s="288" t="n">
        <f aca="false">'[2]Total-luni'!$N$37+'[2]Total-luni'!$N$46</f>
        <v>3002.5869450416</v>
      </c>
      <c r="P28" s="123" t="n">
        <f aca="false">M28+N28+O28</f>
        <v>9758.4075713852</v>
      </c>
      <c r="Q28" s="288" t="n">
        <f aca="false">'[2]Total-luni'!$P$37+'[2]Total-luni'!$P$46</f>
        <v>2627.2635769114</v>
      </c>
      <c r="R28" s="288" t="n">
        <f aca="false">'[2]Total-luni'!$Q$37+'[2]Total-luni'!$Q$46</f>
        <v>2627.2635769114</v>
      </c>
      <c r="S28" s="288" t="n">
        <f aca="false">'[2]Total-luni'!$R$37+'[2]Total-luni'!$R$46</f>
        <v>3753.233681302</v>
      </c>
      <c r="T28" s="123" t="n">
        <f aca="false">Q28+R28+S28</f>
        <v>9007.7608351248</v>
      </c>
      <c r="U28" s="288" t="n">
        <f aca="false">'[2]Total-luni'!$T$37+'[2]Total-luni'!$T$46</f>
        <v>3753.233681302</v>
      </c>
      <c r="V28" s="288" t="n">
        <f aca="false">'[2]Total-luni'!$U$37+'[2]Total-luni'!$U$46</f>
        <v>3753.233681302</v>
      </c>
      <c r="W28" s="288" t="n">
        <f aca="false">'[2]Total-luni'!$V$37+'[2]Total-luni'!$V$46</f>
        <v>1876.616840651</v>
      </c>
      <c r="X28" s="123" t="n">
        <f aca="false">U28+V28+W28</f>
        <v>9383.084203255</v>
      </c>
      <c r="Y28" s="289" t="n">
        <f aca="false">L28+P28+T28+X28</f>
        <v>37532.33681302</v>
      </c>
      <c r="Z28" s="63" t="n">
        <f aca="false">Y28-F28</f>
        <v>0</v>
      </c>
    </row>
    <row r="29" customFormat="false" ht="22.5" hidden="false" customHeight="false" outlineLevel="0" collapsed="false">
      <c r="A29" s="202" t="s">
        <v>205</v>
      </c>
      <c r="B29" s="297" t="s">
        <v>327</v>
      </c>
      <c r="C29" s="291" t="s">
        <v>328</v>
      </c>
      <c r="D29" s="286" t="n">
        <v>27025</v>
      </c>
      <c r="E29" s="287" t="n">
        <v>17151.0950085323</v>
      </c>
      <c r="F29" s="40" t="n">
        <f aca="false">'[2]Total-luni'!$G$40+'[2]Total-luni'!$G$41+'[2]Total-luni'!$G$49+'[2]Total-luni'!$G$50</f>
        <v>14598.112272305</v>
      </c>
      <c r="G29" s="117" t="n">
        <f aca="false">(E29-D29)/D29</f>
        <v>-0.365361886825818</v>
      </c>
      <c r="H29" s="117" t="n">
        <f aca="false">(F29-E29)/E29</f>
        <v>-0.148852463061817</v>
      </c>
      <c r="I29" s="288" t="n">
        <f aca="false">'[2]Total-luni'!$H$40+'[2]Total-luni'!$H$41+'[2]Total-luni'!$H$49+'[2]Total-luni'!$H$50</f>
        <v>1021.86785906135</v>
      </c>
      <c r="J29" s="288" t="n">
        <f aca="false">'[2]Total-luni'!$I$40+'[2]Total-luni'!$I$41+'[2]Total-luni'!$I$49+'[2]Total-luni'!$I$50</f>
        <v>1167.8489817844</v>
      </c>
      <c r="K29" s="288" t="n">
        <f aca="false">'[2]Total-luni'!$J$40+'[2]Total-luni'!$J$41+'[2]Total-luni'!$J$49+'[2]Total-luni'!$J$50</f>
        <v>1459.8112272305</v>
      </c>
      <c r="L29" s="123" t="n">
        <f aca="false">I29+J29+K29</f>
        <v>3649.52806807625</v>
      </c>
      <c r="M29" s="288" t="n">
        <f aca="false">'[2]Total-luni'!$L$40+'[2]Total-luni'!$L$41+'[2]Total-luni'!$L$49+'[2]Total-luni'!$L$50</f>
        <v>1167.8489817844</v>
      </c>
      <c r="N29" s="288" t="n">
        <f aca="false">'[2]Total-luni'!$M$40+'[2]Total-luni'!$M$41+'[2]Total-luni'!$M$49+'[2]Total-luni'!$M$50</f>
        <v>1459.8112272305</v>
      </c>
      <c r="O29" s="288" t="n">
        <f aca="false">'[2]Total-luni'!$N$40+'[2]Total-luni'!$N$41+'[2]Total-luni'!$N$49+'[2]Total-luni'!$N$50</f>
        <v>1167.8489817844</v>
      </c>
      <c r="P29" s="123" t="n">
        <f aca="false">M29+N29+O29</f>
        <v>3795.5091907993</v>
      </c>
      <c r="Q29" s="288" t="n">
        <f aca="false">'[2]Total-luni'!$P$40+'[2]Total-luni'!$P$41+'[2]Total-luni'!$P$49+'[2]Total-luni'!$P$50</f>
        <v>1021.86785906135</v>
      </c>
      <c r="R29" s="288" t="n">
        <f aca="false">'[2]Total-luni'!$Q$40+'[2]Total-luni'!$Q$41+'[2]Total-luni'!$Q$49+'[2]Total-luni'!$Q$50</f>
        <v>1021.86785906135</v>
      </c>
      <c r="S29" s="288" t="n">
        <f aca="false">'[2]Total-luni'!$R$40+'[2]Total-luni'!$R$41+'[2]Total-luni'!$R$49+'[2]Total-luni'!$R$50</f>
        <v>1459.8112272305</v>
      </c>
      <c r="T29" s="123" t="n">
        <f aca="false">Q29+R29+S29</f>
        <v>3503.5469453532</v>
      </c>
      <c r="U29" s="288" t="n">
        <f aca="false">'[2]Total-luni'!$T$40+'[2]Total-luni'!$T$41+'[2]Total-luni'!$T$49+'[2]Total-luni'!$T$50</f>
        <v>1459.8112272305</v>
      </c>
      <c r="V29" s="288" t="n">
        <f aca="false">'[2]Total-luni'!$U$40+'[2]Total-luni'!$U$41+'[2]Total-luni'!$U$49+'[2]Total-luni'!$U$50</f>
        <v>1459.8112272305</v>
      </c>
      <c r="W29" s="288" t="n">
        <f aca="false">'[2]Total-luni'!$V$40+'[2]Total-luni'!$V$41+'[2]Total-luni'!$V$49+'[2]Total-luni'!$V$50</f>
        <v>729.90561361525</v>
      </c>
      <c r="X29" s="123" t="n">
        <f aca="false">U29+V29+W29</f>
        <v>3649.52806807625</v>
      </c>
      <c r="Y29" s="289" t="n">
        <f aca="false">L29+P29+T29+X29</f>
        <v>14598.112272305</v>
      </c>
      <c r="Z29" s="63" t="n">
        <f aca="false">Y29-F29</f>
        <v>0</v>
      </c>
    </row>
    <row r="30" customFormat="false" ht="25.5" hidden="false" customHeight="false" outlineLevel="0" collapsed="false">
      <c r="A30" s="298" t="s">
        <v>256</v>
      </c>
      <c r="B30" s="238" t="s">
        <v>349</v>
      </c>
      <c r="C30" s="299" t="s">
        <v>350</v>
      </c>
      <c r="D30" s="281" t="n">
        <v>176407</v>
      </c>
      <c r="E30" s="146" t="n">
        <v>31484.5105097864</v>
      </c>
      <c r="F30" s="50" t="n">
        <f aca="false">F31+F32+F33+F34+F35+F36</f>
        <v>8766.039362853</v>
      </c>
      <c r="G30" s="113" t="n">
        <f aca="false">(E30-D30)/D30</f>
        <v>-0.821523462732281</v>
      </c>
      <c r="H30" s="113" t="n">
        <f aca="false">(F30-E30)/E30</f>
        <v>-0.721576126771029</v>
      </c>
      <c r="I30" s="282" t="n">
        <f aca="false">I31+I32+I33+I34+I35+I36</f>
        <v>613.62275539971</v>
      </c>
      <c r="J30" s="282" t="n">
        <f aca="false">J31+J32+J33+J34+J35+J36</f>
        <v>701.28314902824</v>
      </c>
      <c r="K30" s="282" t="n">
        <f aca="false">K31+K32+K33+K34+K35+K36</f>
        <v>876.6039362853</v>
      </c>
      <c r="L30" s="145" t="n">
        <f aca="false">L31+L32+L33+L34+L35+L36</f>
        <v>2191.50984071325</v>
      </c>
      <c r="M30" s="282" t="n">
        <f aca="false">M31+M32+M33+M34+M35+M36</f>
        <v>701.28314902824</v>
      </c>
      <c r="N30" s="282" t="n">
        <f aca="false">N31+N32+N33+N34+N35+N36</f>
        <v>876.6039362853</v>
      </c>
      <c r="O30" s="282" t="n">
        <f aca="false">O31+O32+O33+O34+O35+O36</f>
        <v>701.28314902824</v>
      </c>
      <c r="P30" s="145" t="n">
        <f aca="false">P31+P32+P33+P34+P35+P36</f>
        <v>2279.17023434178</v>
      </c>
      <c r="Q30" s="282" t="n">
        <f aca="false">Q31+Q32+Q33+Q34+Q35+Q36</f>
        <v>613.62275539971</v>
      </c>
      <c r="R30" s="282" t="n">
        <f aca="false">R31+R32+R33+R34+R35+R36</f>
        <v>613.62275539971</v>
      </c>
      <c r="S30" s="282" t="n">
        <f aca="false">S31+S32+S33+S34+S35+S36</f>
        <v>876.6039362853</v>
      </c>
      <c r="T30" s="145" t="n">
        <f aca="false">T31+T32+T33+T34+T35+T36</f>
        <v>2103.84944708472</v>
      </c>
      <c r="U30" s="282" t="n">
        <f aca="false">U31+U32+U33+U34+U35+U36</f>
        <v>876.6039362853</v>
      </c>
      <c r="V30" s="282" t="n">
        <f aca="false">V31+V32+V33+V34+V35+V36</f>
        <v>876.6039362853</v>
      </c>
      <c r="W30" s="282" t="n">
        <f aca="false">W31+W32+W33+W34+W35+W36</f>
        <v>438.30196814265</v>
      </c>
      <c r="X30" s="145" t="n">
        <f aca="false">X31+X32+X33+X34+X35+X36</f>
        <v>2191.50984071325</v>
      </c>
      <c r="Y30" s="283" t="n">
        <f aca="false">Y31+Y32+Y33+Y34+Y35+Y36</f>
        <v>8766.039362853</v>
      </c>
      <c r="Z30" s="63" t="n">
        <f aca="false">Y30-F30</f>
        <v>0</v>
      </c>
    </row>
    <row r="31" customFormat="false" ht="12.75" hidden="false" customHeight="false" outlineLevel="0" collapsed="false">
      <c r="A31" s="202" t="s">
        <v>196</v>
      </c>
      <c r="B31" s="292" t="s">
        <v>323</v>
      </c>
      <c r="C31" s="294" t="s">
        <v>324</v>
      </c>
      <c r="D31" s="286" t="n">
        <v>71754</v>
      </c>
      <c r="E31" s="287" t="n">
        <v>16919.6184717182</v>
      </c>
      <c r="F31" s="40" t="n">
        <f aca="false">'[2]Total-luni'!$G$52</f>
        <v>4968.382810912</v>
      </c>
      <c r="G31" s="117" t="n">
        <f aca="false">(E31-D31)/D31</f>
        <v>-0.764199647800567</v>
      </c>
      <c r="H31" s="117" t="n">
        <f aca="false">(F31-E31)/E31</f>
        <v>-0.706353732549179</v>
      </c>
      <c r="I31" s="288" t="n">
        <f aca="false">'[2]Total-luni'!$H$52</f>
        <v>347.78679676384</v>
      </c>
      <c r="J31" s="288" t="n">
        <f aca="false">'[2]Total-luni'!$I$52</f>
        <v>397.47062487296</v>
      </c>
      <c r="K31" s="288" t="n">
        <f aca="false">'[2]Total-luni'!$J$52</f>
        <v>496.8382810912</v>
      </c>
      <c r="L31" s="123" t="n">
        <f aca="false">I31+J31+K31</f>
        <v>1242.095702728</v>
      </c>
      <c r="M31" s="288" t="n">
        <f aca="false">'[2]Total-luni'!$L$52</f>
        <v>397.47062487296</v>
      </c>
      <c r="N31" s="288" t="n">
        <f aca="false">'[2]Total-luni'!$M$52</f>
        <v>496.8382810912</v>
      </c>
      <c r="O31" s="288" t="n">
        <f aca="false">'[2]Total-luni'!$N$52</f>
        <v>397.47062487296</v>
      </c>
      <c r="P31" s="123" t="n">
        <f aca="false">M31+N31+O31</f>
        <v>1291.77953083712</v>
      </c>
      <c r="Q31" s="288" t="n">
        <f aca="false">'[2]Total-luni'!$P$52</f>
        <v>347.78679676384</v>
      </c>
      <c r="R31" s="288" t="n">
        <f aca="false">'[2]Total-luni'!$Q$52</f>
        <v>347.78679676384</v>
      </c>
      <c r="S31" s="288" t="n">
        <f aca="false">'[2]Total-luni'!$R$52</f>
        <v>496.8382810912</v>
      </c>
      <c r="T31" s="123" t="n">
        <f aca="false">Q31+R31+S31</f>
        <v>1192.41187461888</v>
      </c>
      <c r="U31" s="288" t="n">
        <f aca="false">'[2]Total-luni'!$T$52</f>
        <v>496.8382810912</v>
      </c>
      <c r="V31" s="288" t="n">
        <f aca="false">'[2]Total-luni'!$U$52</f>
        <v>496.8382810912</v>
      </c>
      <c r="W31" s="288" t="n">
        <f aca="false">'[2]Total-luni'!$V$52</f>
        <v>248.4191405456</v>
      </c>
      <c r="X31" s="123" t="n">
        <f aca="false">U31+V31+W31</f>
        <v>1242.095702728</v>
      </c>
      <c r="Y31" s="289" t="n">
        <f aca="false">L31+P31+T31+X31</f>
        <v>4968.382810912</v>
      </c>
      <c r="Z31" s="63" t="n">
        <f aca="false">Y31-F31</f>
        <v>0</v>
      </c>
    </row>
    <row r="32" customFormat="false" ht="12.75" hidden="false" customHeight="false" outlineLevel="0" collapsed="false">
      <c r="A32" s="202" t="s">
        <v>199</v>
      </c>
      <c r="B32" s="309" t="s">
        <v>351</v>
      </c>
      <c r="C32" s="294" t="s">
        <v>352</v>
      </c>
      <c r="D32" s="286" t="n">
        <v>35917</v>
      </c>
      <c r="E32" s="287" t="n">
        <v>8455.960773666</v>
      </c>
      <c r="F32" s="40" t="n">
        <f aca="false">'[2]Total-luni'!$G$53</f>
        <v>1651.120209066</v>
      </c>
      <c r="G32" s="117" t="n">
        <f aca="false">(E32-D32)/D32</f>
        <v>-0.764569402409277</v>
      </c>
      <c r="H32" s="117" t="n">
        <f aca="false">(F32-E32)/E32</f>
        <v>-0.804738899190734</v>
      </c>
      <c r="I32" s="288" t="n">
        <f aca="false">'[2]Total-luni'!$H$53</f>
        <v>115.57841463462</v>
      </c>
      <c r="J32" s="288" t="n">
        <f aca="false">'[2]Total-luni'!$I$53</f>
        <v>132.08961672528</v>
      </c>
      <c r="K32" s="288" t="n">
        <f aca="false">'[2]Total-luni'!$J$53</f>
        <v>165.1120209066</v>
      </c>
      <c r="L32" s="123" t="n">
        <f aca="false">I32+J32+K32</f>
        <v>412.7800522665</v>
      </c>
      <c r="M32" s="288" t="n">
        <f aca="false">'[2]Total-luni'!$L$53</f>
        <v>132.08961672528</v>
      </c>
      <c r="N32" s="288" t="n">
        <f aca="false">'[2]Total-luni'!$M$53</f>
        <v>165.1120209066</v>
      </c>
      <c r="O32" s="288" t="n">
        <f aca="false">'[2]Total-luni'!$N$53</f>
        <v>132.08961672528</v>
      </c>
      <c r="P32" s="123" t="n">
        <f aca="false">M32+N32+O32</f>
        <v>429.29125435716</v>
      </c>
      <c r="Q32" s="288" t="n">
        <f aca="false">'[2]Total-luni'!$P$53</f>
        <v>115.57841463462</v>
      </c>
      <c r="R32" s="288" t="n">
        <f aca="false">'[2]Total-luni'!$Q$53</f>
        <v>115.57841463462</v>
      </c>
      <c r="S32" s="288" t="n">
        <f aca="false">'[2]Total-luni'!$R$53</f>
        <v>165.1120209066</v>
      </c>
      <c r="T32" s="123" t="n">
        <f aca="false">Q32+R32+S32</f>
        <v>396.26885017584</v>
      </c>
      <c r="U32" s="288" t="n">
        <f aca="false">'[2]Total-luni'!$T$53</f>
        <v>165.1120209066</v>
      </c>
      <c r="V32" s="288" t="n">
        <f aca="false">'[2]Total-luni'!$U$53</f>
        <v>165.1120209066</v>
      </c>
      <c r="W32" s="288" t="n">
        <f aca="false">'[2]Total-luni'!$V$53</f>
        <v>82.5560104533</v>
      </c>
      <c r="X32" s="123" t="n">
        <f aca="false">U32+V32+W32</f>
        <v>412.7800522665</v>
      </c>
      <c r="Y32" s="289" t="n">
        <f aca="false">L32+P32+T32+X32</f>
        <v>1651.120209066</v>
      </c>
      <c r="Z32" s="63" t="n">
        <f aca="false">Y32-F32</f>
        <v>0</v>
      </c>
    </row>
    <row r="33" customFormat="false" ht="22.5" hidden="false" customHeight="false" outlineLevel="0" collapsed="false">
      <c r="A33" s="202" t="s">
        <v>202</v>
      </c>
      <c r="B33" s="308" t="s">
        <v>345</v>
      </c>
      <c r="C33" s="291" t="s">
        <v>353</v>
      </c>
      <c r="D33" s="286" t="n">
        <v>31623</v>
      </c>
      <c r="E33" s="287" t="n">
        <v>1096.97791485158</v>
      </c>
      <c r="F33" s="40" t="n">
        <f aca="false">'[2]Total-luni'!$G$54</f>
        <v>545.234551095</v>
      </c>
      <c r="G33" s="117" t="n">
        <f aca="false">(E33-D33)/D33</f>
        <v>-0.965310757522956</v>
      </c>
      <c r="H33" s="117" t="n">
        <f aca="false">(F33-E33)/E33</f>
        <v>-0.502966701778338</v>
      </c>
      <c r="I33" s="288" t="n">
        <f aca="false">'[2]Total-luni'!$H$54</f>
        <v>38.16641857665</v>
      </c>
      <c r="J33" s="288" t="n">
        <f aca="false">'[2]Total-luni'!$I$54</f>
        <v>43.6187640876</v>
      </c>
      <c r="K33" s="288" t="n">
        <f aca="false">'[2]Total-luni'!$J$54</f>
        <v>54.5234551095</v>
      </c>
      <c r="L33" s="123" t="n">
        <f aca="false">I33+J33+K33</f>
        <v>136.30863777375</v>
      </c>
      <c r="M33" s="288" t="n">
        <f aca="false">'[2]Total-luni'!$L$54</f>
        <v>43.6187640876</v>
      </c>
      <c r="N33" s="288" t="n">
        <f aca="false">'[2]Total-luni'!$M$54</f>
        <v>54.5234551095</v>
      </c>
      <c r="O33" s="288" t="n">
        <f aca="false">'[2]Total-luni'!$N$54</f>
        <v>43.6187640876</v>
      </c>
      <c r="P33" s="123" t="n">
        <f aca="false">M33+N33+O33</f>
        <v>141.7609832847</v>
      </c>
      <c r="Q33" s="288" t="n">
        <f aca="false">'[2]Total-luni'!$P$54</f>
        <v>38.16641857665</v>
      </c>
      <c r="R33" s="288" t="n">
        <f aca="false">'[2]Total-luni'!$Q$54</f>
        <v>38.16641857665</v>
      </c>
      <c r="S33" s="288" t="n">
        <f aca="false">'[2]Total-luni'!$R$54</f>
        <v>54.5234551095</v>
      </c>
      <c r="T33" s="123" t="n">
        <f aca="false">Q33+R33+S33</f>
        <v>130.8562922628</v>
      </c>
      <c r="U33" s="288" t="n">
        <f aca="false">'[2]Total-luni'!$T$54</f>
        <v>54.5234551095</v>
      </c>
      <c r="V33" s="288" t="n">
        <f aca="false">'[2]Total-luni'!$U$54</f>
        <v>54.5234551095</v>
      </c>
      <c r="W33" s="288" t="n">
        <f aca="false">'[2]Total-luni'!$V$54</f>
        <v>27.26172755475</v>
      </c>
      <c r="X33" s="123" t="n">
        <f aca="false">U33+V33+W33</f>
        <v>136.30863777375</v>
      </c>
      <c r="Y33" s="289" t="n">
        <f aca="false">L33+P33+T33+X33</f>
        <v>545.234551095</v>
      </c>
      <c r="Z33" s="63" t="n">
        <f aca="false">Y33-F33</f>
        <v>0</v>
      </c>
    </row>
    <row r="34" customFormat="false" ht="12.75" hidden="false" customHeight="false" outlineLevel="0" collapsed="false">
      <c r="A34" s="202" t="s">
        <v>205</v>
      </c>
      <c r="B34" s="296" t="s">
        <v>325</v>
      </c>
      <c r="C34" s="294" t="s">
        <v>326</v>
      </c>
      <c r="D34" s="286" t="n">
        <v>3949</v>
      </c>
      <c r="E34" s="287" t="n">
        <v>995.382927062424</v>
      </c>
      <c r="F34" s="40" t="n">
        <f aca="false">'[2]Total-luni'!$G$55</f>
        <v>106.267791788</v>
      </c>
      <c r="G34" s="117" t="n">
        <f aca="false">(E34-D34)/D34</f>
        <v>-0.747940509733496</v>
      </c>
      <c r="H34" s="117" t="n">
        <f aca="false">(F34-E34)/E34</f>
        <v>-0.893239286209562</v>
      </c>
      <c r="I34" s="288" t="n">
        <f aca="false">'[2]Total-luni'!$H$55</f>
        <v>7.43874542516</v>
      </c>
      <c r="J34" s="288" t="n">
        <f aca="false">'[2]Total-luni'!$I$55</f>
        <v>8.50142334304</v>
      </c>
      <c r="K34" s="288" t="n">
        <f aca="false">'[2]Total-luni'!$J$55</f>
        <v>10.6267791788</v>
      </c>
      <c r="L34" s="123" t="n">
        <f aca="false">I34+J34+K34</f>
        <v>26.566947947</v>
      </c>
      <c r="M34" s="288" t="n">
        <f aca="false">'[2]Total-luni'!$L$55</f>
        <v>8.50142334304</v>
      </c>
      <c r="N34" s="288" t="n">
        <f aca="false">'[2]Total-luni'!$M$55</f>
        <v>10.6267791788</v>
      </c>
      <c r="O34" s="288" t="n">
        <f aca="false">'[2]Total-luni'!$N$55</f>
        <v>8.50142334304</v>
      </c>
      <c r="P34" s="123" t="n">
        <f aca="false">M34+N34+O34</f>
        <v>27.62962586488</v>
      </c>
      <c r="Q34" s="288" t="n">
        <f aca="false">'[2]Total-luni'!$P$55</f>
        <v>7.43874542516</v>
      </c>
      <c r="R34" s="288" t="n">
        <f aca="false">'[2]Total-luni'!$Q$55</f>
        <v>7.43874542516</v>
      </c>
      <c r="S34" s="288" t="n">
        <f aca="false">'[2]Total-luni'!$R$55</f>
        <v>10.6267791788</v>
      </c>
      <c r="T34" s="123" t="n">
        <f aca="false">Q34+R34+S34</f>
        <v>25.50427002912</v>
      </c>
      <c r="U34" s="288" t="n">
        <f aca="false">'[2]Total-luni'!$T$55</f>
        <v>10.6267791788</v>
      </c>
      <c r="V34" s="288" t="n">
        <f aca="false">'[2]Total-luni'!$U$55</f>
        <v>10.6267791788</v>
      </c>
      <c r="W34" s="288" t="n">
        <f aca="false">'[2]Total-luni'!$V$55</f>
        <v>5.3133895894</v>
      </c>
      <c r="X34" s="123" t="n">
        <f aca="false">U34+V34+W34</f>
        <v>26.566947947</v>
      </c>
      <c r="Y34" s="289" t="n">
        <f aca="false">L34+P34+T34+X34</f>
        <v>106.267791788</v>
      </c>
      <c r="Z34" s="63" t="n">
        <f aca="false">Y34-F34</f>
        <v>0</v>
      </c>
    </row>
    <row r="35" customFormat="false" ht="12.75" hidden="false" customHeight="false" outlineLevel="0" collapsed="false">
      <c r="A35" s="202" t="s">
        <v>210</v>
      </c>
      <c r="B35" s="292" t="s">
        <v>347</v>
      </c>
      <c r="C35" s="291" t="s">
        <v>354</v>
      </c>
      <c r="D35" s="286" t="n">
        <v>2158</v>
      </c>
      <c r="E35" s="287" t="n">
        <v>390.902855760108</v>
      </c>
      <c r="F35" s="40" t="n">
        <f aca="false">'[2]Total-luni'!$G$57</f>
        <v>114.912109918</v>
      </c>
      <c r="G35" s="117" t="n">
        <f aca="false">(E35-D35)/D35</f>
        <v>-0.818858732270571</v>
      </c>
      <c r="H35" s="117" t="n">
        <f aca="false">(F35-E35)/E35</f>
        <v>-0.706034099713715</v>
      </c>
      <c r="I35" s="288" t="n">
        <f aca="false">'[2]Total-luni'!$H$57</f>
        <v>8.04384769426</v>
      </c>
      <c r="J35" s="288" t="n">
        <f aca="false">'[2]Total-luni'!$I$57</f>
        <v>9.19296879344</v>
      </c>
      <c r="K35" s="288" t="n">
        <f aca="false">'[2]Total-luni'!$J$57</f>
        <v>11.4912109918</v>
      </c>
      <c r="L35" s="123" t="n">
        <f aca="false">I35+J35+K35</f>
        <v>28.7280274795</v>
      </c>
      <c r="M35" s="288" t="n">
        <f aca="false">'[2]Total-luni'!$L$57</f>
        <v>9.19296879344</v>
      </c>
      <c r="N35" s="288" t="n">
        <f aca="false">'[2]Total-luni'!$M$57</f>
        <v>11.4912109918</v>
      </c>
      <c r="O35" s="288" t="n">
        <f aca="false">'[2]Total-luni'!$N$57</f>
        <v>9.19296879344</v>
      </c>
      <c r="P35" s="123" t="n">
        <f aca="false">M35+N35+O35</f>
        <v>29.87714857868</v>
      </c>
      <c r="Q35" s="288" t="n">
        <f aca="false">'[2]Total-luni'!$P$57</f>
        <v>8.04384769426</v>
      </c>
      <c r="R35" s="288" t="n">
        <f aca="false">'[2]Total-luni'!$Q$57</f>
        <v>8.04384769426</v>
      </c>
      <c r="S35" s="288" t="n">
        <f aca="false">'[2]Total-luni'!$R$57</f>
        <v>11.4912109918</v>
      </c>
      <c r="T35" s="123" t="n">
        <f aca="false">Q35+R35+S35</f>
        <v>27.57890638032</v>
      </c>
      <c r="U35" s="288" t="n">
        <f aca="false">'[2]Total-luni'!$T$57</f>
        <v>11.4912109918</v>
      </c>
      <c r="V35" s="288" t="n">
        <f aca="false">'[2]Total-luni'!$U$57</f>
        <v>11.4912109918</v>
      </c>
      <c r="W35" s="288" t="n">
        <f aca="false">'[2]Total-luni'!$V$57</f>
        <v>5.7456054959</v>
      </c>
      <c r="X35" s="123" t="n">
        <f aca="false">U35+V35+W35</f>
        <v>28.7280274795</v>
      </c>
      <c r="Y35" s="289" t="n">
        <f aca="false">L35+P35+T35+X35</f>
        <v>114.912109918</v>
      </c>
      <c r="Z35" s="63" t="n">
        <f aca="false">Y35-F35</f>
        <v>0</v>
      </c>
    </row>
    <row r="36" customFormat="false" ht="22.5" hidden="false" customHeight="false" outlineLevel="0" collapsed="false">
      <c r="A36" s="202" t="s">
        <v>212</v>
      </c>
      <c r="B36" s="297" t="s">
        <v>327</v>
      </c>
      <c r="C36" s="291" t="s">
        <v>328</v>
      </c>
      <c r="D36" s="286" t="n">
        <v>31006</v>
      </c>
      <c r="E36" s="287" t="n">
        <v>3625.6675667282</v>
      </c>
      <c r="F36" s="40" t="n">
        <f aca="false">'[2]Total-luni'!$G$60+'[2]Total-luni'!$G$61+'[2]Total-luni'!$G$56</f>
        <v>1380.121890074</v>
      </c>
      <c r="G36" s="117" t="n">
        <f aca="false">(E36-D36)/D36</f>
        <v>-0.883065614180217</v>
      </c>
      <c r="H36" s="117" t="n">
        <f aca="false">(F36-E36)/E36</f>
        <v>-0.619346819675632</v>
      </c>
      <c r="I36" s="288" t="n">
        <f aca="false">'[2]Total-luni'!$H$60+'[2]Total-luni'!$H$61+'[2]Total-luni'!$H$56</f>
        <v>96.60853230518</v>
      </c>
      <c r="J36" s="288" t="n">
        <f aca="false">'[2]Total-luni'!$I$60+'[2]Total-luni'!$I$61+'[2]Total-luni'!$I$56</f>
        <v>110.40975120592</v>
      </c>
      <c r="K36" s="288" t="n">
        <f aca="false">'[2]Total-luni'!$J$60+'[2]Total-luni'!$J$61+'[2]Total-luni'!$J$56</f>
        <v>138.0121890074</v>
      </c>
      <c r="L36" s="123" t="n">
        <f aca="false">I36+J36+K36</f>
        <v>345.0304725185</v>
      </c>
      <c r="M36" s="288" t="n">
        <f aca="false">'[2]Total-luni'!$L$60+'[2]Total-luni'!$L$61+'[2]Total-luni'!$L$56</f>
        <v>110.40975120592</v>
      </c>
      <c r="N36" s="288" t="n">
        <f aca="false">'[2]Total-luni'!$M$60+'[2]Total-luni'!$M$61+'[2]Total-luni'!$M$56</f>
        <v>138.0121890074</v>
      </c>
      <c r="O36" s="288" t="n">
        <f aca="false">'[2]Total-luni'!$N$60+'[2]Total-luni'!$N$61+'[2]Total-luni'!$N$56</f>
        <v>110.40975120592</v>
      </c>
      <c r="P36" s="123" t="n">
        <f aca="false">M36+N36+O36</f>
        <v>358.83169141924</v>
      </c>
      <c r="Q36" s="288" t="n">
        <f aca="false">'[2]Total-luni'!$P$60+'[2]Total-luni'!$P$61+'[2]Total-luni'!$P$56</f>
        <v>96.60853230518</v>
      </c>
      <c r="R36" s="288" t="n">
        <f aca="false">'[2]Total-luni'!$Q$60+'[2]Total-luni'!$Q$61+'[2]Total-luni'!$Q$56</f>
        <v>96.60853230518</v>
      </c>
      <c r="S36" s="288" t="n">
        <f aca="false">'[2]Total-luni'!$R$60+'[2]Total-luni'!$R$61+'[2]Total-luni'!$R$56</f>
        <v>138.0121890074</v>
      </c>
      <c r="T36" s="123" t="n">
        <f aca="false">Q36+R36+S36</f>
        <v>331.22925361776</v>
      </c>
      <c r="U36" s="288" t="n">
        <f aca="false">'[2]Total-luni'!$T$60+'[2]Total-luni'!$T$61+'[2]Total-luni'!$T$56</f>
        <v>138.0121890074</v>
      </c>
      <c r="V36" s="288" t="n">
        <f aca="false">'[2]Total-luni'!$U$60+'[2]Total-luni'!$U$61+'[2]Total-luni'!$U$56</f>
        <v>138.0121890074</v>
      </c>
      <c r="W36" s="288" t="n">
        <f aca="false">'[2]Total-luni'!$V$60+'[2]Total-luni'!$V$61+'[2]Total-luni'!$V$56</f>
        <v>69.0060945037</v>
      </c>
      <c r="X36" s="123" t="n">
        <f aca="false">U36+V36+W36</f>
        <v>345.0304725185</v>
      </c>
      <c r="Y36" s="289" t="n">
        <f aca="false">L36+P36+T36+X36</f>
        <v>1380.121890074</v>
      </c>
      <c r="Z36" s="63" t="n">
        <f aca="false">Y36-F36</f>
        <v>0</v>
      </c>
    </row>
    <row r="37" customFormat="false" ht="12.75" hidden="false" customHeight="false" outlineLevel="0" collapsed="false">
      <c r="A37" s="310" t="s">
        <v>288</v>
      </c>
      <c r="B37" s="311" t="s">
        <v>355</v>
      </c>
      <c r="C37" s="299" t="s">
        <v>356</v>
      </c>
      <c r="D37" s="300" t="n">
        <v>2299</v>
      </c>
      <c r="E37" s="301" t="n">
        <v>1352.30416750073</v>
      </c>
      <c r="F37" s="302" t="n">
        <f aca="false">F38+F39</f>
        <v>1144.53338712</v>
      </c>
      <c r="G37" s="113" t="n">
        <f aca="false">(E37-D37)/D37</f>
        <v>-0.411785921052314</v>
      </c>
      <c r="H37" s="113" t="n">
        <f aca="false">(F37-E37)/E37</f>
        <v>-0.153642046940314</v>
      </c>
      <c r="I37" s="303" t="n">
        <f aca="false">I38+I39</f>
        <v>80.1173370984</v>
      </c>
      <c r="J37" s="303" t="n">
        <f aca="false">J38+J39</f>
        <v>91.5626709696</v>
      </c>
      <c r="K37" s="303" t="n">
        <f aca="false">K38+K39</f>
        <v>114.453338712</v>
      </c>
      <c r="L37" s="304" t="n">
        <f aca="false">L38+L39</f>
        <v>286.13334678</v>
      </c>
      <c r="M37" s="303" t="n">
        <f aca="false">M38+M39</f>
        <v>91.5626709696</v>
      </c>
      <c r="N37" s="303" t="n">
        <f aca="false">N38+N39</f>
        <v>114.453338712</v>
      </c>
      <c r="O37" s="303" t="n">
        <f aca="false">O38+O39</f>
        <v>91.5626709696</v>
      </c>
      <c r="P37" s="304" t="n">
        <f aca="false">P38+P39</f>
        <v>297.5786806512</v>
      </c>
      <c r="Q37" s="303" t="n">
        <f aca="false">Q38+Q39</f>
        <v>80.1173370984</v>
      </c>
      <c r="R37" s="303" t="n">
        <f aca="false">R38+R39</f>
        <v>80.1173370984</v>
      </c>
      <c r="S37" s="303" t="n">
        <f aca="false">S38+S39</f>
        <v>114.453338712</v>
      </c>
      <c r="T37" s="304" t="n">
        <f aca="false">T38+T39</f>
        <v>274.6880129088</v>
      </c>
      <c r="U37" s="303" t="n">
        <f aca="false">U38+U39</f>
        <v>114.453338712</v>
      </c>
      <c r="V37" s="303" t="n">
        <f aca="false">V38+V39</f>
        <v>114.453338712</v>
      </c>
      <c r="W37" s="303" t="n">
        <f aca="false">W38+W39</f>
        <v>57.226669356</v>
      </c>
      <c r="X37" s="304" t="n">
        <f aca="false">X38+X39</f>
        <v>286.13334678</v>
      </c>
      <c r="Y37" s="299" t="n">
        <f aca="false">Y38+Y39</f>
        <v>1144.53338712</v>
      </c>
      <c r="Z37" s="63" t="n">
        <f aca="false">Y37-F37</f>
        <v>0</v>
      </c>
    </row>
    <row r="38" customFormat="false" ht="12.75" hidden="false" customHeight="false" outlineLevel="0" collapsed="false">
      <c r="A38" s="312" t="s">
        <v>196</v>
      </c>
      <c r="B38" s="291" t="s">
        <v>357</v>
      </c>
      <c r="C38" s="291" t="s">
        <v>358</v>
      </c>
      <c r="D38" s="286" t="n">
        <v>2104</v>
      </c>
      <c r="E38" s="287" t="n">
        <v>1268.3908534946</v>
      </c>
      <c r="F38" s="40" t="n">
        <f aca="false">'[2]Total-luni'!$G$30</f>
        <v>1113.069743072</v>
      </c>
      <c r="G38" s="117" t="n">
        <f aca="false">(E38-D38)/D38</f>
        <v>-0.397152636171766</v>
      </c>
      <c r="H38" s="117" t="n">
        <f aca="false">(F38-E38)/E38</f>
        <v>-0.122455243188385</v>
      </c>
      <c r="I38" s="288" t="n">
        <f aca="false">'[2]Total-luni'!$H$30</f>
        <v>77.91488201504</v>
      </c>
      <c r="J38" s="288" t="n">
        <f aca="false">'[2]Total-luni'!$I$30</f>
        <v>89.04557944576</v>
      </c>
      <c r="K38" s="288" t="n">
        <f aca="false">'[2]Total-luni'!$J$30</f>
        <v>111.3069743072</v>
      </c>
      <c r="L38" s="123" t="n">
        <f aca="false">I38+J38+K38</f>
        <v>278.267435768</v>
      </c>
      <c r="M38" s="288" t="n">
        <f aca="false">'[2]Total-luni'!$L$30</f>
        <v>89.04557944576</v>
      </c>
      <c r="N38" s="288" t="n">
        <f aca="false">'[2]Total-luni'!$M$30</f>
        <v>111.3069743072</v>
      </c>
      <c r="O38" s="288" t="n">
        <f aca="false">'[2]Total-luni'!$N$30</f>
        <v>89.04557944576</v>
      </c>
      <c r="P38" s="123" t="n">
        <f aca="false">M38+N38+O38</f>
        <v>289.39813319872</v>
      </c>
      <c r="Q38" s="288" t="n">
        <f aca="false">'[2]Total-luni'!$P$30</f>
        <v>77.91488201504</v>
      </c>
      <c r="R38" s="288" t="n">
        <f aca="false">'[2]Total-luni'!$Q$30</f>
        <v>77.91488201504</v>
      </c>
      <c r="S38" s="288" t="n">
        <f aca="false">'[2]Total-luni'!$R$30</f>
        <v>111.3069743072</v>
      </c>
      <c r="T38" s="123" t="n">
        <f aca="false">Q38+R38+S38</f>
        <v>267.13673833728</v>
      </c>
      <c r="U38" s="288" t="n">
        <f aca="false">'[2]Total-luni'!$T$30</f>
        <v>111.3069743072</v>
      </c>
      <c r="V38" s="288" t="n">
        <f aca="false">'[2]Total-luni'!$U$30</f>
        <v>111.3069743072</v>
      </c>
      <c r="W38" s="288" t="n">
        <f aca="false">'[2]Total-luni'!$V$30</f>
        <v>55.6534871536</v>
      </c>
      <c r="X38" s="123" t="n">
        <f aca="false">U38+V38+W38</f>
        <v>278.267435768</v>
      </c>
      <c r="Y38" s="289" t="n">
        <f aca="false">L38+P38+T38+X38</f>
        <v>1113.069743072</v>
      </c>
      <c r="Z38" s="63" t="n">
        <f aca="false">Y38-F38</f>
        <v>0</v>
      </c>
    </row>
    <row r="39" customFormat="false" ht="12.75" hidden="false" customHeight="false" outlineLevel="0" collapsed="false">
      <c r="A39" s="312" t="s">
        <v>199</v>
      </c>
      <c r="B39" s="291" t="s">
        <v>211</v>
      </c>
      <c r="C39" s="291" t="s">
        <v>41</v>
      </c>
      <c r="D39" s="286" t="n">
        <v>195</v>
      </c>
      <c r="E39" s="287" t="n">
        <v>83.9133140061257</v>
      </c>
      <c r="F39" s="40" t="n">
        <f aca="false">'[2]Total-luni'!$G$32</f>
        <v>31.463644048</v>
      </c>
      <c r="G39" s="117" t="n">
        <f aca="false">(E39-D39)/D39</f>
        <v>-0.569675312789099</v>
      </c>
      <c r="H39" s="117" t="n">
        <f aca="false">(F39-E39)/E39</f>
        <v>-0.625045865240132</v>
      </c>
      <c r="I39" s="288" t="n">
        <f aca="false">'[2]Total-luni'!$H$32</f>
        <v>2.20245508336</v>
      </c>
      <c r="J39" s="288" t="n">
        <f aca="false">'[2]Total-luni'!$I$32</f>
        <v>2.51709152384</v>
      </c>
      <c r="K39" s="288" t="n">
        <f aca="false">'[2]Total-luni'!$J$32</f>
        <v>3.1463644048</v>
      </c>
      <c r="L39" s="123" t="n">
        <f aca="false">I39+J39+K39</f>
        <v>7.865911012</v>
      </c>
      <c r="M39" s="288" t="n">
        <f aca="false">'[2]Total-luni'!$L$32</f>
        <v>2.51709152384</v>
      </c>
      <c r="N39" s="288" t="n">
        <f aca="false">'[2]Total-luni'!$M$32</f>
        <v>3.1463644048</v>
      </c>
      <c r="O39" s="288" t="n">
        <f aca="false">'[2]Total-luni'!$N$32</f>
        <v>2.51709152384</v>
      </c>
      <c r="P39" s="123" t="n">
        <f aca="false">M39+N39+O39</f>
        <v>8.18054745248</v>
      </c>
      <c r="Q39" s="288" t="n">
        <f aca="false">'[2]Total-luni'!$P$32</f>
        <v>2.20245508336</v>
      </c>
      <c r="R39" s="288" t="n">
        <f aca="false">'[2]Total-luni'!$Q$32</f>
        <v>2.20245508336</v>
      </c>
      <c r="S39" s="288" t="n">
        <f aca="false">'[2]Total-luni'!$R$32</f>
        <v>3.1463644048</v>
      </c>
      <c r="T39" s="123" t="n">
        <f aca="false">Q39+R39+S39</f>
        <v>7.55127457152</v>
      </c>
      <c r="U39" s="288" t="n">
        <f aca="false">'[2]Total-luni'!$T$32</f>
        <v>3.1463644048</v>
      </c>
      <c r="V39" s="288" t="n">
        <f aca="false">'[2]Total-luni'!$U$32</f>
        <v>3.1463644048</v>
      </c>
      <c r="W39" s="288" t="n">
        <f aca="false">'[2]Total-luni'!$V$32</f>
        <v>1.5731822024</v>
      </c>
      <c r="X39" s="123" t="n">
        <f aca="false">U39+V39+W39</f>
        <v>7.865911012</v>
      </c>
      <c r="Y39" s="289" t="n">
        <f aca="false">L39+P39+T39+X39</f>
        <v>31.463644048</v>
      </c>
      <c r="Z39" s="63" t="n">
        <f aca="false">Y39-F39</f>
        <v>0</v>
      </c>
    </row>
    <row r="40" customFormat="false" ht="12.75" hidden="false" customHeight="false" outlineLevel="0" collapsed="false">
      <c r="A40" s="298" t="s">
        <v>291</v>
      </c>
      <c r="B40" s="313" t="s">
        <v>359</v>
      </c>
      <c r="C40" s="314" t="s">
        <v>360</v>
      </c>
      <c r="D40" s="286" t="n">
        <v>57564</v>
      </c>
      <c r="E40" s="287" t="n">
        <v>46188.9453210618</v>
      </c>
      <c r="F40" s="40" t="n">
        <f aca="false">'[2]Total-luni'!$G$63</f>
        <v>46596</v>
      </c>
      <c r="G40" s="113" t="n">
        <f aca="false">(E40-D40)/D40</f>
        <v>-0.197607092608891</v>
      </c>
      <c r="H40" s="113" t="n">
        <f aca="false">(F40-E40)/E40</f>
        <v>0.00881281605606628</v>
      </c>
      <c r="I40" s="288" t="n">
        <f aca="false">'[2]Total-luni'!$H$63</f>
        <v>3883</v>
      </c>
      <c r="J40" s="288" t="n">
        <f aca="false">'[2]Total-luni'!$I$63</f>
        <v>3883</v>
      </c>
      <c r="K40" s="288" t="n">
        <f aca="false">'[2]Total-luni'!$J$63</f>
        <v>3883</v>
      </c>
      <c r="L40" s="145" t="n">
        <f aca="false">I40+J40+K40</f>
        <v>11649</v>
      </c>
      <c r="M40" s="288" t="n">
        <f aca="false">'[2]Total-luni'!$L$63</f>
        <v>3883</v>
      </c>
      <c r="N40" s="288" t="n">
        <f aca="false">'[2]Total-luni'!$M$63</f>
        <v>3883</v>
      </c>
      <c r="O40" s="288" t="n">
        <f aca="false">'[2]Total-luni'!$N$63</f>
        <v>3883</v>
      </c>
      <c r="P40" s="145" t="n">
        <f aca="false">M40+N40+O40</f>
        <v>11649</v>
      </c>
      <c r="Q40" s="288" t="n">
        <f aca="false">'[2]Total-luni'!$P$63</f>
        <v>3883</v>
      </c>
      <c r="R40" s="288" t="n">
        <f aca="false">'[2]Total-luni'!$Q$63</f>
        <v>3883</v>
      </c>
      <c r="S40" s="288" t="n">
        <f aca="false">'[2]Total-luni'!$R$63</f>
        <v>3883</v>
      </c>
      <c r="T40" s="145" t="n">
        <f aca="false">Q40+R40+S40</f>
        <v>11649</v>
      </c>
      <c r="U40" s="288" t="n">
        <f aca="false">'[2]Total-luni'!$T$63</f>
        <v>3883</v>
      </c>
      <c r="V40" s="288" t="n">
        <f aca="false">'[2]Total-luni'!$U$63</f>
        <v>3883</v>
      </c>
      <c r="W40" s="288" t="n">
        <f aca="false">'[2]Total-luni'!$V$63</f>
        <v>3883</v>
      </c>
      <c r="X40" s="145" t="n">
        <f aca="false">U40+V40+W40</f>
        <v>11649</v>
      </c>
      <c r="Y40" s="283" t="n">
        <f aca="false">L40+P40+T40+X40</f>
        <v>46596</v>
      </c>
      <c r="Z40" s="63" t="n">
        <f aca="false">Y40-F40</f>
        <v>0</v>
      </c>
    </row>
    <row r="41" customFormat="false" ht="12.75" hidden="false" customHeight="false" outlineLevel="0" collapsed="false">
      <c r="A41" s="298" t="s">
        <v>294</v>
      </c>
      <c r="B41" s="313" t="s">
        <v>361</v>
      </c>
      <c r="C41" s="314" t="s">
        <v>362</v>
      </c>
      <c r="D41" s="286"/>
      <c r="E41" s="287" t="n">
        <v>0</v>
      </c>
      <c r="F41" s="40"/>
      <c r="G41" s="113" t="e">
        <f aca="false">(E41-D41)/D41</f>
        <v>#DIV/0!</v>
      </c>
      <c r="H41" s="113" t="e">
        <f aca="false">(F41-E41)/E41</f>
        <v>#DIV/0!</v>
      </c>
      <c r="I41" s="288"/>
      <c r="J41" s="288"/>
      <c r="K41" s="288"/>
      <c r="L41" s="145"/>
      <c r="M41" s="288"/>
      <c r="N41" s="288"/>
      <c r="O41" s="288"/>
      <c r="P41" s="145"/>
      <c r="Q41" s="288"/>
      <c r="R41" s="288"/>
      <c r="S41" s="288"/>
      <c r="T41" s="145"/>
      <c r="U41" s="288"/>
      <c r="V41" s="288"/>
      <c r="W41" s="288"/>
      <c r="X41" s="145"/>
      <c r="Y41" s="283"/>
      <c r="Z41" s="63" t="n">
        <f aca="false">Y41-F41</f>
        <v>0</v>
      </c>
    </row>
    <row r="42" customFormat="false" ht="25.5" hidden="false" customHeight="false" outlineLevel="0" collapsed="false">
      <c r="A42" s="298"/>
      <c r="B42" s="201" t="s">
        <v>363</v>
      </c>
      <c r="C42" s="315" t="s">
        <v>364</v>
      </c>
      <c r="D42" s="300" t="n">
        <v>1193975</v>
      </c>
      <c r="E42" s="302" t="n">
        <v>626232.985996388</v>
      </c>
      <c r="F42" s="302" t="n">
        <f aca="false">F10+F19+F25+F30+F37+F40+F41</f>
        <v>487538.51482244</v>
      </c>
      <c r="G42" s="113" t="n">
        <f aca="false">(E42-D42)/D42</f>
        <v>-0.475505780274807</v>
      </c>
      <c r="H42" s="113" t="n">
        <f aca="false">(F42-E42)/E42</f>
        <v>-0.221474234470855</v>
      </c>
      <c r="I42" s="303" t="n">
        <f aca="false">I10+I19+I25+I30+I37+I40+I41</f>
        <v>35370.4223904721</v>
      </c>
      <c r="J42" s="303" t="n">
        <f aca="false">J10+J19+J25+J30+J37+J40+J41</f>
        <v>39313.7627740205</v>
      </c>
      <c r="K42" s="303" t="n">
        <f aca="false">K10+K19+K25+K30+K37+K40+K41</f>
        <v>47200.4435411173</v>
      </c>
      <c r="L42" s="304" t="n">
        <f aca="false">L10+L19+L25+L30+L37+L40+L41</f>
        <v>121884.62870561</v>
      </c>
      <c r="M42" s="303" t="n">
        <f aca="false">M10+M19+M25+M30+M37+M40+M41</f>
        <v>39313.7627740205</v>
      </c>
      <c r="N42" s="303" t="n">
        <f aca="false">N10+N19+N25+N30+N37+N40+N41</f>
        <v>47200.4435411173</v>
      </c>
      <c r="O42" s="303" t="n">
        <f aca="false">O10+O19+O25+O30+O37+O40+O41</f>
        <v>39313.7627740205</v>
      </c>
      <c r="P42" s="304" t="n">
        <f aca="false">P10+P19+P25+P30+P37+P40+P41</f>
        <v>125827.969089158</v>
      </c>
      <c r="Q42" s="303" t="n">
        <f aca="false">Q10+Q19+Q25+Q30+Q37+Q40+Q41</f>
        <v>35370.4223904721</v>
      </c>
      <c r="R42" s="303" t="n">
        <f aca="false">R10+R19+R25+R30+R37+R40+R41</f>
        <v>35370.4223904721</v>
      </c>
      <c r="S42" s="303" t="n">
        <f aca="false">S10+S19+S25+S30+S37+S40+S41</f>
        <v>47200.4435411173</v>
      </c>
      <c r="T42" s="304" t="n">
        <f aca="false">T10+T19+T25+T30+T37+T40+T41</f>
        <v>117941.288322062</v>
      </c>
      <c r="U42" s="303" t="n">
        <f aca="false">U10+U19+U25+U30+U37+U40+U41</f>
        <v>47200.4435411173</v>
      </c>
      <c r="V42" s="303" t="n">
        <f aca="false">V10+V19+V25+V30+V37+V40+V41</f>
        <v>47200.4435411173</v>
      </c>
      <c r="W42" s="303" t="n">
        <f aca="false">W10+W19+W25+W30+W37+W40+W41</f>
        <v>27483.7416233753</v>
      </c>
      <c r="X42" s="304" t="n">
        <f aca="false">X10+X19+X25+X30+X37+X40+X41</f>
        <v>121884.62870561</v>
      </c>
      <c r="Y42" s="299" t="n">
        <f aca="false">Y10+Y19+Y25+Y30+Y37+Y40+Y41</f>
        <v>487538.51482244</v>
      </c>
      <c r="Z42" s="63" t="n">
        <f aca="false">Y42-F42</f>
        <v>0</v>
      </c>
    </row>
    <row r="43" customFormat="false" ht="38.25" hidden="false" customHeight="false" outlineLevel="0" collapsed="false">
      <c r="A43" s="214" t="s">
        <v>365</v>
      </c>
      <c r="B43" s="316" t="s">
        <v>366</v>
      </c>
      <c r="C43" s="317" t="s">
        <v>367</v>
      </c>
      <c r="D43" s="286" t="n">
        <v>2399</v>
      </c>
      <c r="E43" s="287" t="n">
        <v>0</v>
      </c>
      <c r="F43" s="40" t="n">
        <f aca="false">'[2]Total-luni'!$G$65</f>
        <v>1584.78</v>
      </c>
      <c r="G43" s="113" t="n">
        <f aca="false">(E43-D43)/D43</f>
        <v>-1</v>
      </c>
      <c r="H43" s="113" t="e">
        <f aca="false">(F43-E43)/E43</f>
        <v>#DIV/0!</v>
      </c>
      <c r="I43" s="288" t="n">
        <f aca="false">'[2]Total-luni'!$H$65</f>
        <v>110.9346</v>
      </c>
      <c r="J43" s="288" t="n">
        <f aca="false">'[2]Total-luni'!$I$65</f>
        <v>126.7824</v>
      </c>
      <c r="K43" s="288" t="n">
        <f aca="false">'[2]Total-luni'!$J$65</f>
        <v>158.478</v>
      </c>
      <c r="L43" s="123" t="n">
        <f aca="false">I43+J43+K43</f>
        <v>396.195</v>
      </c>
      <c r="M43" s="288" t="n">
        <f aca="false">'[2]Total-luni'!$L$65</f>
        <v>126.7824</v>
      </c>
      <c r="N43" s="288" t="n">
        <f aca="false">'[2]Total-luni'!$M$65</f>
        <v>158.478</v>
      </c>
      <c r="O43" s="288" t="n">
        <f aca="false">'[2]Total-luni'!$N$65</f>
        <v>126.7824</v>
      </c>
      <c r="P43" s="123" t="n">
        <f aca="false">M43+N43+O43</f>
        <v>412.0428</v>
      </c>
      <c r="Q43" s="288" t="n">
        <f aca="false">'[2]Total-luni'!$P$65</f>
        <v>110.9346</v>
      </c>
      <c r="R43" s="288" t="n">
        <f aca="false">'[2]Total-luni'!$Q$65</f>
        <v>110.9346</v>
      </c>
      <c r="S43" s="288" t="n">
        <f aca="false">'[2]Total-luni'!$R$65</f>
        <v>158.478</v>
      </c>
      <c r="T43" s="123" t="n">
        <f aca="false">Q43+R43+S43</f>
        <v>380.3472</v>
      </c>
      <c r="U43" s="288" t="n">
        <f aca="false">'[2]Total-luni'!$T$65</f>
        <v>158.478</v>
      </c>
      <c r="V43" s="288" t="n">
        <f aca="false">'[2]Total-luni'!$U$65</f>
        <v>158.478</v>
      </c>
      <c r="W43" s="288" t="n">
        <f aca="false">'[2]Total-luni'!$V$65</f>
        <v>79.239</v>
      </c>
      <c r="X43" s="123" t="n">
        <f aca="false">U43+V43+W43</f>
        <v>396.195</v>
      </c>
      <c r="Y43" s="289" t="n">
        <f aca="false">L43+P43+T43+X43</f>
        <v>1584.78</v>
      </c>
      <c r="Z43" s="63" t="n">
        <f aca="false">Y43-F43</f>
        <v>0</v>
      </c>
    </row>
    <row r="44" customFormat="false" ht="15.75" hidden="false" customHeight="false" outlineLevel="0" collapsed="false">
      <c r="A44" s="318" t="s">
        <v>300</v>
      </c>
      <c r="B44" s="319" t="s">
        <v>368</v>
      </c>
      <c r="C44" s="320" t="s">
        <v>369</v>
      </c>
      <c r="D44" s="321" t="n">
        <v>1193975</v>
      </c>
      <c r="E44" s="322" t="n">
        <v>626232.985996388</v>
      </c>
      <c r="F44" s="323" t="n">
        <f aca="false">F42</f>
        <v>487538.51482244</v>
      </c>
      <c r="G44" s="113" t="n">
        <f aca="false">(E44-D44)/D44</f>
        <v>-0.475505780274807</v>
      </c>
      <c r="H44" s="113" t="n">
        <f aca="false">(F44-E44)/E44</f>
        <v>-0.221474234470855</v>
      </c>
      <c r="I44" s="324" t="n">
        <f aca="false">I42</f>
        <v>35370.4223904721</v>
      </c>
      <c r="J44" s="324" t="n">
        <f aca="false">J42</f>
        <v>39313.7627740205</v>
      </c>
      <c r="K44" s="324" t="n">
        <f aca="false">K42</f>
        <v>47200.4435411173</v>
      </c>
      <c r="L44" s="323" t="n">
        <f aca="false">L42</f>
        <v>121884.62870561</v>
      </c>
      <c r="M44" s="324" t="n">
        <f aca="false">M42</f>
        <v>39313.7627740205</v>
      </c>
      <c r="N44" s="324" t="n">
        <f aca="false">N42</f>
        <v>47200.4435411173</v>
      </c>
      <c r="O44" s="324" t="n">
        <f aca="false">O42</f>
        <v>39313.7627740205</v>
      </c>
      <c r="P44" s="323" t="n">
        <f aca="false">P42</f>
        <v>125827.969089158</v>
      </c>
      <c r="Q44" s="324" t="n">
        <f aca="false">Q42</f>
        <v>35370.4223904721</v>
      </c>
      <c r="R44" s="324" t="n">
        <f aca="false">R42</f>
        <v>35370.4223904721</v>
      </c>
      <c r="S44" s="324" t="n">
        <f aca="false">S42</f>
        <v>47200.4435411173</v>
      </c>
      <c r="T44" s="323" t="n">
        <f aca="false">T42</f>
        <v>117941.288322062</v>
      </c>
      <c r="U44" s="324" t="n">
        <f aca="false">U42</f>
        <v>47200.4435411173</v>
      </c>
      <c r="V44" s="324" t="n">
        <f aca="false">V42</f>
        <v>47200.4435411173</v>
      </c>
      <c r="W44" s="324" t="n">
        <f aca="false">W42</f>
        <v>27483.7416233753</v>
      </c>
      <c r="X44" s="323" t="n">
        <f aca="false">X42</f>
        <v>121884.62870561</v>
      </c>
      <c r="Y44" s="323" t="n">
        <f aca="false">Y42</f>
        <v>487538.51482244</v>
      </c>
      <c r="Z44" s="63" t="n">
        <f aca="false">Y44-F44</f>
        <v>0</v>
      </c>
    </row>
    <row r="45" customFormat="false" ht="12.75" hidden="false" customHeight="false" outlineLevel="0" collapsed="false">
      <c r="A45" s="325"/>
      <c r="B45" s="326"/>
      <c r="C45" s="327" t="s">
        <v>370</v>
      </c>
      <c r="D45" s="328" t="n">
        <v>1193976</v>
      </c>
      <c r="E45" s="329" t="n">
        <v>0</v>
      </c>
      <c r="F45" s="330" t="n">
        <f aca="false">'[9]Total-luni'!$G$66</f>
        <v>1077336.80706463</v>
      </c>
      <c r="G45" s="117"/>
      <c r="H45" s="117"/>
      <c r="I45" s="331" t="n">
        <f aca="false">'[2]Total-luni'!$H$66</f>
        <v>35370.4223904721</v>
      </c>
      <c r="J45" s="331" t="n">
        <f aca="false">'[2]Total-luni'!$I$66</f>
        <v>39313.7627740205</v>
      </c>
      <c r="K45" s="331" t="n">
        <f aca="false">'[2]Total-luni'!$J$66</f>
        <v>47200.4435411173</v>
      </c>
      <c r="L45" s="123" t="n">
        <f aca="false">I45+J45+K45</f>
        <v>121884.62870561</v>
      </c>
      <c r="M45" s="331" t="n">
        <f aca="false">'[2]Total-luni'!$L$66</f>
        <v>39313.7627740205</v>
      </c>
      <c r="N45" s="331" t="n">
        <f aca="false">'[2]Total-luni'!$M$66</f>
        <v>47200.4435411173</v>
      </c>
      <c r="O45" s="331" t="n">
        <f aca="false">'[2]Total-luni'!$N$66</f>
        <v>39313.7627740205</v>
      </c>
      <c r="P45" s="123" t="n">
        <f aca="false">M45+N45+O45</f>
        <v>125827.969089158</v>
      </c>
      <c r="Q45" s="331" t="n">
        <f aca="false">'[2]Total-luni'!$P$66</f>
        <v>35370.4223904721</v>
      </c>
      <c r="R45" s="331" t="n">
        <f aca="false">'[2]Total-luni'!$Q$66</f>
        <v>35370.4223904721</v>
      </c>
      <c r="S45" s="331" t="n">
        <f aca="false">'[2]Total-luni'!$R$66</f>
        <v>47200.4435411173</v>
      </c>
      <c r="T45" s="123" t="n">
        <f aca="false">Q45+R45+S45</f>
        <v>117941.288322062</v>
      </c>
      <c r="U45" s="331" t="n">
        <f aca="false">'[2]Total-luni'!$T$66</f>
        <v>47200.4435411173</v>
      </c>
      <c r="V45" s="331" t="n">
        <f aca="false">'[2]Total-luni'!$U$66</f>
        <v>47200.4435411173</v>
      </c>
      <c r="W45" s="331" t="n">
        <f aca="false">'[2]Total-luni'!$V$66</f>
        <v>27483.7416233753</v>
      </c>
      <c r="X45" s="123" t="n">
        <f aca="false">U45+V45+W45</f>
        <v>121884.62870561</v>
      </c>
      <c r="Y45" s="289" t="n">
        <f aca="false">L45+P45+T45+X45</f>
        <v>487538.51482244</v>
      </c>
    </row>
    <row r="46" customFormat="false" ht="25.5" hidden="false" customHeight="false" outlineLevel="0" collapsed="false">
      <c r="A46" s="189" t="s">
        <v>371</v>
      </c>
      <c r="B46" s="201" t="s">
        <v>372</v>
      </c>
      <c r="C46" s="332" t="s">
        <v>373</v>
      </c>
      <c r="D46" s="333"/>
      <c r="E46" s="287"/>
      <c r="F46" s="334"/>
      <c r="G46" s="117"/>
      <c r="H46" s="117"/>
      <c r="I46" s="335"/>
      <c r="J46" s="335"/>
      <c r="K46" s="335"/>
      <c r="L46" s="123"/>
      <c r="M46" s="335"/>
      <c r="N46" s="335"/>
      <c r="O46" s="335"/>
      <c r="P46" s="123"/>
      <c r="Q46" s="335"/>
      <c r="R46" s="335"/>
      <c r="S46" s="335"/>
      <c r="T46" s="123"/>
      <c r="U46" s="335"/>
      <c r="V46" s="335"/>
      <c r="W46" s="335"/>
      <c r="X46" s="123"/>
      <c r="Y46" s="289"/>
    </row>
    <row r="47" customFormat="false" ht="12.75" hidden="false" customHeight="false" outlineLevel="0" collapsed="false">
      <c r="A47" s="202" t="s">
        <v>196</v>
      </c>
      <c r="B47" s="292" t="s">
        <v>374</v>
      </c>
      <c r="C47" s="336" t="s">
        <v>375</v>
      </c>
      <c r="D47" s="328" t="n">
        <v>51437</v>
      </c>
      <c r="E47" s="287" t="n">
        <v>71432.7702286409</v>
      </c>
      <c r="F47" s="337" t="n">
        <f aca="false">'[10]0'!$Q$7</f>
        <v>55597.7808836735</v>
      </c>
      <c r="G47" s="117" t="n">
        <f aca="false">(E47-D47)/D47</f>
        <v>0.388742932687383</v>
      </c>
      <c r="H47" s="117" t="n">
        <f aca="false">(F47-E47)/E47</f>
        <v>-0.221676819956486</v>
      </c>
      <c r="I47" s="338" t="n">
        <f aca="false">'[10]0'!$E$7</f>
        <v>4377.77802233649</v>
      </c>
      <c r="J47" s="338" t="n">
        <f aca="false">'[10]0'!$F$7</f>
        <v>4377.77802233649</v>
      </c>
      <c r="K47" s="338" t="n">
        <f aca="false">'[10]0'!$G$7</f>
        <v>5034.44472568697</v>
      </c>
      <c r="L47" s="123" t="n">
        <f aca="false">I47+J47+K47</f>
        <v>13790.00077036</v>
      </c>
      <c r="M47" s="338" t="n">
        <f aca="false">'[10]0'!$H$7</f>
        <v>4596.66692345332</v>
      </c>
      <c r="N47" s="338" t="n">
        <f aca="false">'[10]0'!$I$7</f>
        <v>4377.77802233649</v>
      </c>
      <c r="O47" s="338" t="n">
        <f aca="false">'[10]0'!$J$7</f>
        <v>4377.77802233649</v>
      </c>
      <c r="P47" s="123" t="n">
        <f aca="false">M47+N47+O47</f>
        <v>13352.2229681263</v>
      </c>
      <c r="Q47" s="338" t="n">
        <f aca="false">'[10]0'!$K$7</f>
        <v>4815.55582457014</v>
      </c>
      <c r="R47" s="338" t="n">
        <f aca="false">'[10]0'!$L$7</f>
        <v>4815.55582457014</v>
      </c>
      <c r="S47" s="338" t="n">
        <f aca="false">'[10]0'!$M$7</f>
        <v>4815.55582457014</v>
      </c>
      <c r="T47" s="123" t="n">
        <f aca="false">Q47+R47+S47</f>
        <v>14446.6674737104</v>
      </c>
      <c r="U47" s="338" t="n">
        <f aca="false">'[10]0'!$N$7</f>
        <v>4596.66692345332</v>
      </c>
      <c r="V47" s="338" t="n">
        <f aca="false">'[10]0'!$O$7</f>
        <v>4596.66692345332</v>
      </c>
      <c r="W47" s="338" t="n">
        <f aca="false">'[10]0'!$P$7</f>
        <v>4815.55582457014</v>
      </c>
      <c r="X47" s="123" t="n">
        <f aca="false">U47+V47+W47</f>
        <v>14008.8896714768</v>
      </c>
      <c r="Y47" s="289" t="n">
        <f aca="false">L47+P47+T47+X47</f>
        <v>55597.7808836735</v>
      </c>
      <c r="Z47" s="63" t="n">
        <f aca="false">Y47-F47</f>
        <v>0</v>
      </c>
    </row>
    <row r="48" customFormat="false" ht="12.75" hidden="false" customHeight="false" outlineLevel="0" collapsed="false">
      <c r="A48" s="202" t="s">
        <v>199</v>
      </c>
      <c r="B48" s="290" t="s">
        <v>376</v>
      </c>
      <c r="C48" s="336" t="s">
        <v>377</v>
      </c>
      <c r="D48" s="328" t="n">
        <v>466186</v>
      </c>
      <c r="E48" s="287" t="n">
        <v>289810.496043106</v>
      </c>
      <c r="F48" s="337" t="n">
        <f aca="false">'[10]0'!$Q$12</f>
        <v>88516.5273365338</v>
      </c>
      <c r="G48" s="117" t="n">
        <f aca="false">(E48-D48)/D48</f>
        <v>-0.378337195790723</v>
      </c>
      <c r="H48" s="117" t="n">
        <f aca="false">(F48-E48)/E48</f>
        <v>-0.694571009176397</v>
      </c>
      <c r="I48" s="338" t="n">
        <f aca="false">'[10]0'!$E$12</f>
        <v>18761.641906717</v>
      </c>
      <c r="J48" s="338" t="n">
        <f aca="false">'[10]0'!$F$12</f>
        <v>18761.641906717</v>
      </c>
      <c r="K48" s="338" t="n">
        <f aca="false">'[10]0'!$G$12</f>
        <v>21575.8881927246</v>
      </c>
      <c r="L48" s="123" t="n">
        <f aca="false">I48+J48+K48</f>
        <v>59099.1720061586</v>
      </c>
      <c r="M48" s="338" t="n">
        <f aca="false">'[10]0'!$H$12</f>
        <v>13537.4290019966</v>
      </c>
      <c r="N48" s="338" t="n">
        <f aca="false">'[10]0'!$I$12</f>
        <v>7838.23716543468</v>
      </c>
      <c r="O48" s="338" t="n">
        <f aca="false">'[10]0'!$J$12</f>
        <v>2587.06341892978</v>
      </c>
      <c r="P48" s="123" t="n">
        <f aca="false">M48+N48+O48</f>
        <v>23962.7295863611</v>
      </c>
      <c r="Q48" s="338" t="n">
        <f aca="false">'[10]0'!$K$12</f>
        <v>923.09051052547</v>
      </c>
      <c r="R48" s="338" t="n">
        <f aca="false">'[10]0'!$L$12</f>
        <v>923.09051052547</v>
      </c>
      <c r="S48" s="338" t="n">
        <f aca="false">'[10]0'!$M$12</f>
        <v>923.09051052547</v>
      </c>
      <c r="T48" s="123" t="n">
        <f aca="false">Q48+R48+S48</f>
        <v>2769.27153157641</v>
      </c>
      <c r="U48" s="338" t="n">
        <f aca="false">'[10]0'!$N$12</f>
        <v>881.13185095613</v>
      </c>
      <c r="V48" s="338" t="n">
        <f aca="false">'[10]0'!$O$12</f>
        <v>881.13185095613</v>
      </c>
      <c r="W48" s="338" t="n">
        <f aca="false">'[10]0'!$P$12</f>
        <v>923.09051052547</v>
      </c>
      <c r="X48" s="123" t="n">
        <f aca="false">U48+V48+W48</f>
        <v>2685.35421243773</v>
      </c>
      <c r="Y48" s="289" t="n">
        <f aca="false">L48+P48+T48+X48</f>
        <v>88516.5273365338</v>
      </c>
      <c r="Z48" s="63" t="n">
        <f aca="false">Y48-F48</f>
        <v>0</v>
      </c>
    </row>
    <row r="49" customFormat="false" ht="12.75" hidden="false" customHeight="false" outlineLevel="0" collapsed="false">
      <c r="A49" s="202" t="s">
        <v>202</v>
      </c>
      <c r="B49" s="339" t="s">
        <v>378</v>
      </c>
      <c r="C49" s="336" t="s">
        <v>379</v>
      </c>
      <c r="D49" s="328" t="n">
        <v>120131</v>
      </c>
      <c r="E49" s="287" t="n">
        <v>96103.490615472</v>
      </c>
      <c r="F49" s="337" t="n">
        <f aca="false">'[10]0'!$Q$22</f>
        <v>73800.0375571428</v>
      </c>
      <c r="G49" s="117" t="n">
        <f aca="false">(E49-D49)/D49</f>
        <v>-0.200010899638961</v>
      </c>
      <c r="H49" s="117" t="n">
        <f aca="false">(F49-E49)/E49</f>
        <v>-0.232077450210101</v>
      </c>
      <c r="I49" s="338" t="n">
        <f aca="false">'[10]0'!$E$22</f>
        <v>5855.70037007874</v>
      </c>
      <c r="J49" s="338" t="n">
        <f aca="false">'[10]0'!$F$22</f>
        <v>5855.70037007874</v>
      </c>
      <c r="K49" s="338" t="n">
        <f aca="false">'[10]0'!$G$22</f>
        <v>6734.05542559055</v>
      </c>
      <c r="L49" s="123" t="n">
        <f aca="false">I49+J49+K49</f>
        <v>18445.456165748</v>
      </c>
      <c r="M49" s="338" t="n">
        <f aca="false">'[10]0'!$H$22</f>
        <v>6148.48538858268</v>
      </c>
      <c r="N49" s="338" t="n">
        <f aca="false">'[10]0'!$I$22</f>
        <v>5855.70037007874</v>
      </c>
      <c r="O49" s="338" t="n">
        <f aca="false">'[10]0'!$J$22</f>
        <v>5855.70037007874</v>
      </c>
      <c r="P49" s="123" t="n">
        <f aca="false">M49+N49+O49</f>
        <v>17859.8861287402</v>
      </c>
      <c r="Q49" s="338" t="n">
        <f aca="false">'[10]0'!$K$22</f>
        <v>6345.25612137233</v>
      </c>
      <c r="R49" s="338" t="n">
        <f aca="false">'[10]0'!$L$22</f>
        <v>6345.25612137233</v>
      </c>
      <c r="S49" s="338" t="n">
        <f aca="false">'[10]0'!$M$22</f>
        <v>6345.25612137233</v>
      </c>
      <c r="T49" s="123" t="n">
        <f aca="false">Q49+R49+S49</f>
        <v>19035.768364117</v>
      </c>
      <c r="U49" s="338" t="n">
        <f aca="false">'[10]0'!$N$22</f>
        <v>6056.83538858268</v>
      </c>
      <c r="V49" s="338" t="n">
        <f aca="false">'[10]0'!$O$22</f>
        <v>6056.83538858268</v>
      </c>
      <c r="W49" s="338" t="n">
        <f aca="false">'[10]0'!$P$22</f>
        <v>6345.25612137233</v>
      </c>
      <c r="X49" s="123" t="n">
        <f aca="false">U49+V49+W49</f>
        <v>18458.9268985377</v>
      </c>
      <c r="Y49" s="289" t="n">
        <f aca="false">L49+P49+T49+X49</f>
        <v>73800.0375571428</v>
      </c>
      <c r="Z49" s="63" t="n">
        <f aca="false">Y49-F49</f>
        <v>0</v>
      </c>
    </row>
    <row r="50" customFormat="false" ht="12.75" hidden="false" customHeight="false" outlineLevel="0" collapsed="false">
      <c r="A50" s="202" t="s">
        <v>205</v>
      </c>
      <c r="B50" s="340" t="s">
        <v>380</v>
      </c>
      <c r="C50" s="336" t="s">
        <v>381</v>
      </c>
      <c r="D50" s="328" t="n">
        <v>212857</v>
      </c>
      <c r="E50" s="287" t="n">
        <v>135555.569124453</v>
      </c>
      <c r="F50" s="337" t="n">
        <f aca="false">'[10]0'!$Q$32</f>
        <v>96893.8767696307</v>
      </c>
      <c r="G50" s="117" t="n">
        <f aca="false">(E50-D50)/D50</f>
        <v>-0.363161328382658</v>
      </c>
      <c r="H50" s="117" t="n">
        <f aca="false">(F50-E50)/E50</f>
        <v>-0.285209177347239</v>
      </c>
      <c r="I50" s="338" t="n">
        <f aca="false">'[10]0'!$E$32</f>
        <v>10089.4855066121</v>
      </c>
      <c r="J50" s="338" t="n">
        <f aca="false">'[10]0'!$F$32</f>
        <v>10089.4855066121</v>
      </c>
      <c r="K50" s="338" t="n">
        <f aca="false">'[10]0'!$G$32</f>
        <v>11602.9083326039</v>
      </c>
      <c r="L50" s="123" t="n">
        <f aca="false">I50+J50+K50</f>
        <v>31781.8793458281</v>
      </c>
      <c r="M50" s="338" t="n">
        <f aca="false">'[10]0'!$H$32</f>
        <v>10681.1362525309</v>
      </c>
      <c r="N50" s="338" t="n">
        <f aca="false">'[10]0'!$I$32</f>
        <v>10128.2882461646</v>
      </c>
      <c r="O50" s="338" t="n">
        <f aca="false">'[10]0'!$J$32</f>
        <v>10128.2882461646</v>
      </c>
      <c r="P50" s="123" t="n">
        <f aca="false">M50+N50+O50</f>
        <v>30937.7127448602</v>
      </c>
      <c r="Q50" s="338" t="n">
        <f aca="false">'[10]0'!$K$32</f>
        <v>11141.1170707811</v>
      </c>
      <c r="R50" s="338" t="n">
        <f aca="false">'[10]0'!$L$32</f>
        <v>7053.22469855659</v>
      </c>
      <c r="S50" s="338" t="n">
        <f aca="false">'[10]0'!$M$32</f>
        <v>4087.89237222448</v>
      </c>
      <c r="T50" s="123" t="n">
        <f aca="false">Q50+R50+S50</f>
        <v>22282.2341415621</v>
      </c>
      <c r="U50" s="338" t="n">
        <f aca="false">'[10]0'!$N$32</f>
        <v>3902.07908257791</v>
      </c>
      <c r="V50" s="338" t="n">
        <f aca="false">'[10]0'!$O$32</f>
        <v>3902.07908257791</v>
      </c>
      <c r="W50" s="338" t="n">
        <f aca="false">'[10]0'!$P$32</f>
        <v>4087.89237222448</v>
      </c>
      <c r="X50" s="123" t="n">
        <f aca="false">U50+V50+W50</f>
        <v>11892.0505373803</v>
      </c>
      <c r="Y50" s="289" t="n">
        <f aca="false">L50+P50+T50+X50</f>
        <v>96893.8767696307</v>
      </c>
      <c r="Z50" s="63" t="n">
        <f aca="false">Y50-F50</f>
        <v>0</v>
      </c>
    </row>
    <row r="51" customFormat="false" ht="12.75" hidden="false" customHeight="false" outlineLevel="0" collapsed="false">
      <c r="A51" s="202" t="s">
        <v>210</v>
      </c>
      <c r="B51" s="290" t="s">
        <v>382</v>
      </c>
      <c r="C51" s="336" t="s">
        <v>383</v>
      </c>
      <c r="D51" s="328" t="n">
        <v>23576</v>
      </c>
      <c r="E51" s="287" t="n">
        <v>13959.788035137</v>
      </c>
      <c r="F51" s="337" t="n">
        <f aca="false">'[10]0'!$Q$86</f>
        <v>21302.0452769524</v>
      </c>
      <c r="G51" s="117" t="n">
        <f aca="false">(E51-D51)/D51</f>
        <v>-0.407881403328086</v>
      </c>
      <c r="H51" s="117" t="n">
        <f aca="false">(F51-E51)/E51</f>
        <v>0.525957645154412</v>
      </c>
      <c r="I51" s="338" t="n">
        <f aca="false">'[10]0'!$E$86</f>
        <v>806.439569856064</v>
      </c>
      <c r="J51" s="338" t="n">
        <f aca="false">'[10]0'!$F$86</f>
        <v>806.439569856064</v>
      </c>
      <c r="K51" s="338" t="n">
        <f aca="false">'[10]0'!$G$86</f>
        <v>927.405505334473</v>
      </c>
      <c r="L51" s="123" t="n">
        <f aca="false">I51+J51+K51</f>
        <v>2540.2846450466</v>
      </c>
      <c r="M51" s="338" t="n">
        <f aca="false">'[10]0'!$H$86</f>
        <v>2364.93233537683</v>
      </c>
      <c r="N51" s="338" t="n">
        <f aca="false">'[10]0'!$I$86</f>
        <v>2252.31650988269</v>
      </c>
      <c r="O51" s="338" t="n">
        <f aca="false">'[10]0'!$J$86</f>
        <v>2252.31650988269</v>
      </c>
      <c r="P51" s="123" t="n">
        <f aca="false">M51+N51+O51</f>
        <v>6869.56535514221</v>
      </c>
      <c r="Q51" s="338" t="n">
        <f aca="false">'[10]0'!$K$86</f>
        <v>2477.54816087096</v>
      </c>
      <c r="R51" s="338" t="n">
        <f aca="false">'[10]0'!$L$86</f>
        <v>2477.54816087096</v>
      </c>
      <c r="S51" s="338" t="n">
        <f aca="false">'[10]0'!$M$86</f>
        <v>2477.54816087096</v>
      </c>
      <c r="T51" s="123" t="n">
        <f aca="false">Q51+R51+S51</f>
        <v>7432.64448261289</v>
      </c>
      <c r="U51" s="338" t="n">
        <f aca="false">'[10]0'!$N$86</f>
        <v>1463.29010433071</v>
      </c>
      <c r="V51" s="338" t="n">
        <f aca="false">'[10]0'!$O$86</f>
        <v>1463.29010433071</v>
      </c>
      <c r="W51" s="338" t="n">
        <f aca="false">'[10]0'!$P$86</f>
        <v>1532.97058548931</v>
      </c>
      <c r="X51" s="123" t="n">
        <f aca="false">U51+V51+W51</f>
        <v>4459.55079415073</v>
      </c>
      <c r="Y51" s="289" t="n">
        <f aca="false">L51+P51+T51+X51</f>
        <v>21302.0452769524</v>
      </c>
      <c r="Z51" s="63" t="n">
        <f aca="false">Y51-F51</f>
        <v>0</v>
      </c>
    </row>
    <row r="52" customFormat="false" ht="31.5" hidden="false" customHeight="false" outlineLevel="0" collapsed="false">
      <c r="A52" s="318" t="s">
        <v>371</v>
      </c>
      <c r="B52" s="319" t="s">
        <v>384</v>
      </c>
      <c r="C52" s="320" t="s">
        <v>385</v>
      </c>
      <c r="D52" s="300" t="n">
        <v>874187</v>
      </c>
      <c r="E52" s="301" t="n">
        <v>606862.114046809</v>
      </c>
      <c r="F52" s="341" t="n">
        <f aca="false">F47+F48+F49+F50+F51</f>
        <v>336110.267823933</v>
      </c>
      <c r="G52" s="193" t="n">
        <f aca="false">(E52-D52)/D52</f>
        <v>-0.305798285667931</v>
      </c>
      <c r="H52" s="193" t="n">
        <f aca="false">(F52-E52)/E52</f>
        <v>-0.446150517483106</v>
      </c>
      <c r="I52" s="342" t="n">
        <f aca="false">I47+I48+I49+I50+I51</f>
        <v>39891.0453756004</v>
      </c>
      <c r="J52" s="342" t="n">
        <f aca="false">J47+J48+J49+J50+J51</f>
        <v>39891.0453756004</v>
      </c>
      <c r="K52" s="342" t="n">
        <f aca="false">K47+K48+K49+K50+K51</f>
        <v>45874.7021819405</v>
      </c>
      <c r="L52" s="50" t="n">
        <f aca="false">I52+J52+K52</f>
        <v>125656.792933141</v>
      </c>
      <c r="M52" s="342" t="n">
        <f aca="false">M47+M48+M49+M50+M51</f>
        <v>37328.6499019404</v>
      </c>
      <c r="N52" s="342" t="n">
        <f aca="false">N47+N48+N49+N50+N51</f>
        <v>30452.3203138972</v>
      </c>
      <c r="O52" s="342" t="n">
        <f aca="false">O47+O48+O49+O50+O51</f>
        <v>25201.1465673923</v>
      </c>
      <c r="P52" s="50" t="n">
        <f aca="false">M52+N52+O52</f>
        <v>92982.1167832299</v>
      </c>
      <c r="Q52" s="342" t="n">
        <f aca="false">Q47+Q48+Q49+Q50+Q51</f>
        <v>25702.56768812</v>
      </c>
      <c r="R52" s="342" t="n">
        <f aca="false">R47+R48+R49+R50+R51</f>
        <v>21614.6753158955</v>
      </c>
      <c r="S52" s="342" t="n">
        <f aca="false">S47+S48+S49+S50+S51</f>
        <v>18649.3429895634</v>
      </c>
      <c r="T52" s="50" t="n">
        <f aca="false">Q52+R52+S52</f>
        <v>65966.5859935788</v>
      </c>
      <c r="U52" s="342" t="n">
        <f aca="false">U47+U48+U49+U50+U51</f>
        <v>16900.0033499007</v>
      </c>
      <c r="V52" s="342" t="n">
        <f aca="false">V47+V48+V49+V50+V51</f>
        <v>16900.0033499007</v>
      </c>
      <c r="W52" s="342" t="n">
        <f aca="false">W47+W48+W49+W50+W51</f>
        <v>17704.7654141817</v>
      </c>
      <c r="X52" s="50" t="n">
        <f aca="false">U52+V52+W52</f>
        <v>51504.7721139832</v>
      </c>
      <c r="Y52" s="282" t="n">
        <f aca="false">L52+P52+T52+X52</f>
        <v>336110.267823933</v>
      </c>
      <c r="Z52" s="63" t="n">
        <f aca="false">Y52-F52</f>
        <v>0</v>
      </c>
      <c r="AA52" s="343"/>
    </row>
    <row r="53" customFormat="false" ht="12.75" hidden="false" customHeight="false" outlineLevel="0" collapsed="false">
      <c r="A53" s="202"/>
      <c r="B53" s="184" t="s">
        <v>386</v>
      </c>
      <c r="C53" s="336" t="s">
        <v>387</v>
      </c>
      <c r="D53" s="328" t="n">
        <v>49491</v>
      </c>
      <c r="E53" s="287" t="n">
        <v>23181.0063648825</v>
      </c>
      <c r="F53" s="344" t="n">
        <f aca="false">'[10]0'!$Q$90</f>
        <v>20050.1028198214</v>
      </c>
      <c r="G53" s="117" t="n">
        <f aca="false">(E53-D53)/D53</f>
        <v>-0.531611679600686</v>
      </c>
      <c r="H53" s="117" t="n">
        <f aca="false">(F53-E53)/E53</f>
        <v>-0.135063314153787</v>
      </c>
      <c r="I53" s="344" t="n">
        <f aca="false">'[10]0'!$E$90</f>
        <v>2376.85144470972</v>
      </c>
      <c r="J53" s="344" t="n">
        <f aca="false">'[10]0'!$F$90</f>
        <v>2376.85144470972</v>
      </c>
      <c r="K53" s="344" t="n">
        <f aca="false">'[10]0'!$G$90</f>
        <v>2733.37916141617</v>
      </c>
      <c r="L53" s="123" t="n">
        <f aca="false">I53+J53+K53</f>
        <v>7487.08205083561</v>
      </c>
      <c r="M53" s="344" t="n">
        <f aca="false">'[10]0'!$H$90</f>
        <v>2234.41401892576</v>
      </c>
      <c r="N53" s="344" t="n">
        <f aca="false">'[10]0'!$I$90</f>
        <v>1795.09188709342</v>
      </c>
      <c r="O53" s="344" t="n">
        <f aca="false">'[10]0'!$J$90</f>
        <v>1494.21630867465</v>
      </c>
      <c r="P53" s="123" t="n">
        <f aca="false">M53+N53+O53</f>
        <v>5523.72221469383</v>
      </c>
      <c r="Q53" s="344" t="n">
        <f aca="false">'[10]0'!$K$90</f>
        <v>1533.48726870811</v>
      </c>
      <c r="R53" s="344" t="n">
        <f aca="false">'[10]0'!$L$90</f>
        <v>1294.29152994017</v>
      </c>
      <c r="S53" s="344" t="n">
        <f aca="false">'[10]0'!$M$90</f>
        <v>1120.54240302956</v>
      </c>
      <c r="T53" s="123" t="n">
        <f aca="false">Q53+R53+S53</f>
        <v>3948.32120167784</v>
      </c>
      <c r="U53" s="344" t="n">
        <f aca="false">'[10]0'!$N$90</f>
        <v>1014.22694382651</v>
      </c>
      <c r="V53" s="344" t="n">
        <f aca="false">'[10]0'!$O$90</f>
        <v>1014.22694382651</v>
      </c>
      <c r="W53" s="344" t="n">
        <f aca="false">'[10]0'!$P$90</f>
        <v>1062.5234649611</v>
      </c>
      <c r="X53" s="123" t="n">
        <f aca="false">U53+V53+W53</f>
        <v>3090.97735261412</v>
      </c>
      <c r="Y53" s="289" t="n">
        <f aca="false">L53+P53+T53+X53</f>
        <v>20050.1028198214</v>
      </c>
      <c r="Z53" s="63" t="n">
        <f aca="false">Y53-F53</f>
        <v>0</v>
      </c>
    </row>
    <row r="54" customFormat="false" ht="12.75" hidden="false" customHeight="false" outlineLevel="0" collapsed="false">
      <c r="A54" s="202"/>
      <c r="B54" s="184" t="s">
        <v>388</v>
      </c>
      <c r="C54" s="336" t="s">
        <v>389</v>
      </c>
      <c r="D54" s="328" t="n">
        <v>66359</v>
      </c>
      <c r="E54" s="287" t="n">
        <v>40022.4075325927</v>
      </c>
      <c r="F54" s="344" t="n">
        <f aca="false">'[10]0'!$Q$91</f>
        <v>21512.7767106843</v>
      </c>
      <c r="G54" s="117" t="n">
        <f aca="false">(E54-D54)/D54</f>
        <v>-0.39688049047465</v>
      </c>
      <c r="H54" s="117" t="n">
        <f aca="false">(F54-E54)/E54</f>
        <v>-0.462481693707079</v>
      </c>
      <c r="I54" s="344" t="n">
        <f aca="false">'[10]0'!$E$91</f>
        <v>2555.75030012005</v>
      </c>
      <c r="J54" s="344" t="n">
        <f aca="false">'[10]0'!$F$91</f>
        <v>2555.75030012005</v>
      </c>
      <c r="K54" s="344" t="n">
        <f aca="false">'[10]0'!$G$91</f>
        <v>2939.11284513806</v>
      </c>
      <c r="L54" s="123" t="n">
        <f aca="false">I54+J54+K54</f>
        <v>8050.61344537815</v>
      </c>
      <c r="M54" s="344" t="n">
        <f aca="false">'[10]0'!$H$91</f>
        <v>2454</v>
      </c>
      <c r="N54" s="344" t="n">
        <f aca="false">'[10]0'!$I$91</f>
        <v>2002.85714285714</v>
      </c>
      <c r="O54" s="344" t="n">
        <f aca="false">'[10]0'!$J$91</f>
        <v>1668.57142857143</v>
      </c>
      <c r="P54" s="123" t="n">
        <f aca="false">M54+N54+O54</f>
        <v>6125.42857142857</v>
      </c>
      <c r="Q54" s="344" t="n">
        <f aca="false">'[10]0'!$K$91</f>
        <v>1631.14285714286</v>
      </c>
      <c r="R54" s="344" t="n">
        <f aca="false">'[10]0'!$L$91</f>
        <v>1345.14285714286</v>
      </c>
      <c r="S54" s="344" t="n">
        <f aca="false">'[10]0'!$M$91</f>
        <v>1140.85714285714</v>
      </c>
      <c r="T54" s="123" t="n">
        <f aca="false">Q54+R54+S54</f>
        <v>4117.14285714286</v>
      </c>
      <c r="U54" s="344" t="n">
        <f aca="false">'[10]0'!$N$91</f>
        <v>1056.42857142857</v>
      </c>
      <c r="V54" s="344" t="n">
        <f aca="false">'[10]0'!$O$91</f>
        <v>1056.42857142857</v>
      </c>
      <c r="W54" s="344" t="n">
        <f aca="false">'[10]0'!$P$91</f>
        <v>1106.73469387755</v>
      </c>
      <c r="X54" s="123" t="n">
        <f aca="false">U54+V54+W54</f>
        <v>3219.59183673469</v>
      </c>
      <c r="Y54" s="289" t="n">
        <f aca="false">L54+P54+T54+X54</f>
        <v>21512.7767106843</v>
      </c>
      <c r="Z54" s="63" t="n">
        <f aca="false">Y54-F54</f>
        <v>0</v>
      </c>
    </row>
    <row r="55" customFormat="false" ht="12.75" hidden="false" customHeight="false" outlineLevel="0" collapsed="false">
      <c r="A55" s="202"/>
      <c r="B55" s="345" t="s">
        <v>390</v>
      </c>
      <c r="C55" s="346" t="s">
        <v>391</v>
      </c>
      <c r="D55" s="328" t="n">
        <v>12061</v>
      </c>
      <c r="E55" s="287" t="n">
        <v>7490.11323026923</v>
      </c>
      <c r="F55" s="344" t="n">
        <f aca="false">'[10]0'!$Q$92</f>
        <v>3757.79285714286</v>
      </c>
      <c r="G55" s="117" t="n">
        <f aca="false">(E55-D55)/D55</f>
        <v>-0.378980745355341</v>
      </c>
      <c r="H55" s="117" t="n">
        <f aca="false">(F55-E55)/E55</f>
        <v>-0.498299592861057</v>
      </c>
      <c r="I55" s="344" t="n">
        <f aca="false">'[10]0'!$E$92</f>
        <v>464.224489795918</v>
      </c>
      <c r="J55" s="344" t="n">
        <f aca="false">'[10]0'!$F$92</f>
        <v>464.224489795918</v>
      </c>
      <c r="K55" s="344" t="n">
        <f aca="false">'[10]0'!$G$92</f>
        <v>533.858163265306</v>
      </c>
      <c r="L55" s="123" t="n">
        <f aca="false">I55+J55+K55</f>
        <v>1462.30714285714</v>
      </c>
      <c r="M55" s="344" t="n">
        <f aca="false">'[10]0'!$H$92</f>
        <v>420.9</v>
      </c>
      <c r="N55" s="344" t="n">
        <f aca="false">'[10]0'!$I$92</f>
        <v>342.357142857143</v>
      </c>
      <c r="O55" s="344" t="n">
        <f aca="false">'[10]0'!$J$92</f>
        <v>283.857142857143</v>
      </c>
      <c r="P55" s="123" t="n">
        <f aca="false">M55+N55+O55</f>
        <v>1047.11428571429</v>
      </c>
      <c r="Q55" s="344" t="n">
        <f aca="false">'[10]0'!$K$92</f>
        <v>276.492857142857</v>
      </c>
      <c r="R55" s="344" t="n">
        <f aca="false">'[10]0'!$L$92</f>
        <v>226.442857142857</v>
      </c>
      <c r="S55" s="344" t="n">
        <f aca="false">'[10]0'!$M$92</f>
        <v>190.692857142857</v>
      </c>
      <c r="T55" s="123" t="n">
        <f aca="false">Q55+R55+S55</f>
        <v>693.628571428571</v>
      </c>
      <c r="U55" s="344" t="n">
        <f aca="false">'[10]0'!$N$92</f>
        <v>182.025</v>
      </c>
      <c r="V55" s="344" t="n">
        <f aca="false">'[10]0'!$O$92</f>
        <v>182.025</v>
      </c>
      <c r="W55" s="344" t="n">
        <f aca="false">'[10]0'!$P$92</f>
        <v>190.692857142857</v>
      </c>
      <c r="X55" s="123" t="n">
        <f aca="false">U55+V55+W55</f>
        <v>554.742857142857</v>
      </c>
      <c r="Y55" s="289" t="n">
        <f aca="false">L55+P55+T55+X55</f>
        <v>3757.79285714286</v>
      </c>
      <c r="Z55" s="63" t="n">
        <f aca="false">Y55-F55</f>
        <v>0</v>
      </c>
    </row>
    <row r="56" customFormat="false" ht="12.75" hidden="false" customHeight="false" outlineLevel="0" collapsed="false">
      <c r="A56" s="298" t="s">
        <v>392</v>
      </c>
      <c r="B56" s="7" t="s">
        <v>393</v>
      </c>
      <c r="C56" s="347" t="s">
        <v>394</v>
      </c>
      <c r="D56" s="321"/>
      <c r="E56" s="287" t="n">
        <v>0</v>
      </c>
      <c r="F56" s="334"/>
      <c r="G56" s="113"/>
      <c r="H56" s="113"/>
      <c r="I56" s="331"/>
      <c r="J56" s="331"/>
      <c r="K56" s="331"/>
      <c r="L56" s="323"/>
      <c r="M56" s="331"/>
      <c r="N56" s="331"/>
      <c r="O56" s="331"/>
      <c r="P56" s="323"/>
      <c r="Q56" s="331"/>
      <c r="R56" s="331"/>
      <c r="S56" s="331"/>
      <c r="T56" s="323"/>
      <c r="U56" s="331"/>
      <c r="V56" s="331"/>
      <c r="W56" s="331"/>
      <c r="X56" s="323"/>
      <c r="Y56" s="348"/>
    </row>
    <row r="57" customFormat="false" ht="12.75" hidden="false" customHeight="false" outlineLevel="0" collapsed="false">
      <c r="A57" s="202" t="s">
        <v>196</v>
      </c>
      <c r="B57" s="292" t="s">
        <v>374</v>
      </c>
      <c r="C57" s="336" t="s">
        <v>395</v>
      </c>
      <c r="D57" s="328" t="n">
        <v>286842</v>
      </c>
      <c r="E57" s="287" t="n">
        <v>227004.418938639</v>
      </c>
      <c r="F57" s="337" t="n">
        <f aca="false">'[11]buget 2021'!$M$13+'[11]buget 2021'!$M$14</f>
        <v>204274.693877551</v>
      </c>
      <c r="G57" s="117" t="n">
        <f aca="false">(E57-D57)/D57</f>
        <v>-0.20860815731783</v>
      </c>
      <c r="H57" s="117" t="n">
        <f aca="false">(F57-E57)/E57</f>
        <v>-0.100128998225502</v>
      </c>
      <c r="I57" s="344" t="n">
        <f aca="false">'[11]buget 2021'!$N$13+'[11]buget 2021'!$N$14</f>
        <v>24512.9632653061</v>
      </c>
      <c r="J57" s="344" t="n">
        <f aca="false">'[11]buget 2021'!$O$13+'[11]buget 2021'!$O$14</f>
        <v>24512.9632653061</v>
      </c>
      <c r="K57" s="344" t="n">
        <f aca="false">'[11]buget 2021'!$P$13+'[11]buget 2021'!$P$14</f>
        <v>24512.9632653061</v>
      </c>
      <c r="L57" s="334" t="n">
        <f aca="false">I57+J57+K57</f>
        <v>73538.8897959184</v>
      </c>
      <c r="M57" s="344" t="n">
        <f aca="false">'[11]buget 2021'!$Q$13+'[11]buget 2021'!$Q$14</f>
        <v>20427.4693877551</v>
      </c>
      <c r="N57" s="344" t="n">
        <f aca="false">'[11]buget 2021'!$R$13+'[11]buget 2021'!$R$14</f>
        <v>20427.4693877551</v>
      </c>
      <c r="O57" s="344" t="n">
        <f aca="false">'[11]buget 2021'!$S$13+'[11]buget 2021'!$S$14</f>
        <v>18384.7224489796</v>
      </c>
      <c r="P57" s="50" t="n">
        <f aca="false">M57+N57+O57</f>
        <v>59239.6612244898</v>
      </c>
      <c r="Q57" s="344" t="n">
        <f aca="false">'[11]buget 2021'!$T$13+'[11]buget 2021'!$T$14</f>
        <v>16341.9755102041</v>
      </c>
      <c r="R57" s="344" t="n">
        <f aca="false">'[11]buget 2021'!$U$13+'[11]buget 2021'!$U$14</f>
        <v>14299.2285714286</v>
      </c>
      <c r="S57" s="344" t="n">
        <f aca="false">'[11]buget 2021'!$V$13+'[11]buget 2021'!$V$14</f>
        <v>12256.4816326531</v>
      </c>
      <c r="T57" s="40" t="n">
        <f aca="false">Q57+R57+S57</f>
        <v>42897.6857142857</v>
      </c>
      <c r="U57" s="344" t="n">
        <f aca="false">'[11]buget 2021'!$W$13+'[11]buget 2021'!$W$14</f>
        <v>12256.4816326531</v>
      </c>
      <c r="V57" s="344" t="n">
        <f aca="false">'[11]buget 2021'!$X$13+'[11]buget 2021'!$X$14</f>
        <v>8170.98775510204</v>
      </c>
      <c r="W57" s="344" t="n">
        <f aca="false">'[11]buget 2021'!$Y$13+'[11]buget 2021'!$Y$14</f>
        <v>8170.98775510204</v>
      </c>
      <c r="X57" s="40" t="n">
        <f aca="false">U57+V57+W57</f>
        <v>28598.4571428571</v>
      </c>
      <c r="Y57" s="289" t="n">
        <f aca="false">L57+P57+T57+X57</f>
        <v>204274.693877551</v>
      </c>
      <c r="Z57" s="63" t="n">
        <f aca="false">Y57-F57</f>
        <v>0</v>
      </c>
    </row>
    <row r="58" customFormat="false" ht="12.75" hidden="false" customHeight="false" outlineLevel="0" collapsed="false">
      <c r="A58" s="202" t="s">
        <v>199</v>
      </c>
      <c r="B58" s="290" t="s">
        <v>376</v>
      </c>
      <c r="C58" s="336" t="s">
        <v>396</v>
      </c>
      <c r="D58" s="328" t="n">
        <v>24884</v>
      </c>
      <c r="E58" s="287" t="n">
        <v>55732.871399131</v>
      </c>
      <c r="F58" s="337" t="n">
        <f aca="false">'[11]buget 2021'!$M$12</f>
        <v>33110</v>
      </c>
      <c r="G58" s="117" t="n">
        <f aca="false">(E58-D58)/D58</f>
        <v>1.23970709689483</v>
      </c>
      <c r="H58" s="117" t="n">
        <f aca="false">(F58-E58)/E58</f>
        <v>-0.405916128690325</v>
      </c>
      <c r="I58" s="344" t="n">
        <f aca="false">'[11]buget 2021'!$N$12</f>
        <v>3973.2</v>
      </c>
      <c r="J58" s="344" t="n">
        <f aca="false">'[11]buget 2021'!$O$12</f>
        <v>3973.2</v>
      </c>
      <c r="K58" s="344" t="n">
        <f aca="false">'[11]buget 2021'!$P$12</f>
        <v>3973.2</v>
      </c>
      <c r="L58" s="337" t="n">
        <f aca="false">I58+J58+K58</f>
        <v>11919.6</v>
      </c>
      <c r="M58" s="344" t="n">
        <f aca="false">'[11]buget 2021'!$Q$12</f>
        <v>3311</v>
      </c>
      <c r="N58" s="344" t="n">
        <f aca="false">'[11]buget 2021'!$R$12</f>
        <v>3311</v>
      </c>
      <c r="O58" s="344" t="n">
        <f aca="false">'[11]buget 2021'!$S$12</f>
        <v>2979.9</v>
      </c>
      <c r="P58" s="123" t="n">
        <f aca="false">M58+N58+O58</f>
        <v>9601.9</v>
      </c>
      <c r="Q58" s="344" t="n">
        <f aca="false">'[11]buget 2021'!$T$12</f>
        <v>2648.8</v>
      </c>
      <c r="R58" s="344" t="n">
        <f aca="false">'[11]buget 2021'!$U$12</f>
        <v>2317.7</v>
      </c>
      <c r="S58" s="344" t="n">
        <f aca="false">'[11]buget 2021'!$V$12</f>
        <v>1986.6</v>
      </c>
      <c r="T58" s="40" t="n">
        <f aca="false">Q58+R58+S58</f>
        <v>6953.1</v>
      </c>
      <c r="U58" s="344" t="n">
        <f aca="false">'[11]buget 2021'!$W$12</f>
        <v>1986.6</v>
      </c>
      <c r="V58" s="344" t="n">
        <f aca="false">'[11]buget 2021'!$X$12</f>
        <v>1324.4</v>
      </c>
      <c r="W58" s="344" t="n">
        <f aca="false">'[11]buget 2021'!$Y$12</f>
        <v>1324.4</v>
      </c>
      <c r="X58" s="123" t="n">
        <f aca="false">U58+V58+W58</f>
        <v>4635.4</v>
      </c>
      <c r="Y58" s="289" t="n">
        <f aca="false">L58+P58+T58+X58</f>
        <v>33110</v>
      </c>
      <c r="Z58" s="63" t="n">
        <f aca="false">Y58-F58</f>
        <v>0</v>
      </c>
    </row>
    <row r="59" customFormat="false" ht="12.75" hidden="false" customHeight="false" outlineLevel="0" collapsed="false">
      <c r="A59" s="202" t="s">
        <v>202</v>
      </c>
      <c r="B59" s="339" t="s">
        <v>378</v>
      </c>
      <c r="C59" s="336" t="s">
        <v>397</v>
      </c>
      <c r="D59" s="328" t="n">
        <v>34232</v>
      </c>
      <c r="E59" s="287" t="n">
        <v>23149.4953404235</v>
      </c>
      <c r="F59" s="337" t="n">
        <f aca="false">'[11]buget 2021'!$M$11</f>
        <v>20796.3265306122</v>
      </c>
      <c r="G59" s="117" t="n">
        <f aca="false">(E59-D59)/D59</f>
        <v>-0.323746922749955</v>
      </c>
      <c r="H59" s="117" t="n">
        <f aca="false">(F59-E59)/E59</f>
        <v>-0.101650976628515</v>
      </c>
      <c r="I59" s="344" t="n">
        <f aca="false">'[11]buget 2021'!$N$11</f>
        <v>2495.55918367347</v>
      </c>
      <c r="J59" s="344" t="n">
        <f aca="false">'[11]buget 2021'!$O$11</f>
        <v>2495.55918367347</v>
      </c>
      <c r="K59" s="344" t="n">
        <f aca="false">'[11]buget 2021'!$P$11</f>
        <v>2495.55918367347</v>
      </c>
      <c r="L59" s="337" t="n">
        <f aca="false">I59+J59+K59</f>
        <v>7486.67755102041</v>
      </c>
      <c r="M59" s="344" t="n">
        <f aca="false">'[11]buget 2021'!$Q$11</f>
        <v>2079.63265306122</v>
      </c>
      <c r="N59" s="344" t="n">
        <f aca="false">'[11]buget 2021'!$R$11</f>
        <v>2079.63265306122</v>
      </c>
      <c r="O59" s="344" t="n">
        <f aca="false">'[11]buget 2021'!$S$11</f>
        <v>1871.6693877551</v>
      </c>
      <c r="P59" s="123" t="n">
        <f aca="false">M59+N59+O59</f>
        <v>6030.93469387755</v>
      </c>
      <c r="Q59" s="344" t="n">
        <f aca="false">'[11]buget 2021'!$T$11</f>
        <v>1663.70612244898</v>
      </c>
      <c r="R59" s="344" t="n">
        <f aca="false">'[11]buget 2021'!$U$11</f>
        <v>1455.74285714286</v>
      </c>
      <c r="S59" s="344" t="n">
        <f aca="false">'[11]buget 2021'!$V$11</f>
        <v>1247.77959183673</v>
      </c>
      <c r="T59" s="40" t="n">
        <f aca="false">Q59+R59+S59</f>
        <v>4367.22857142857</v>
      </c>
      <c r="U59" s="344" t="n">
        <f aca="false">'[11]buget 2021'!$W$11</f>
        <v>1247.77959183673</v>
      </c>
      <c r="V59" s="344" t="n">
        <f aca="false">'[11]buget 2021'!$X$11</f>
        <v>831.85306122449</v>
      </c>
      <c r="W59" s="344" t="n">
        <f aca="false">'[11]buget 2021'!$Y$11</f>
        <v>831.85306122449</v>
      </c>
      <c r="X59" s="123" t="n">
        <f aca="false">U59+V59+W59</f>
        <v>2911.48571428571</v>
      </c>
      <c r="Y59" s="289" t="n">
        <f aca="false">L59+P59+T59+X59</f>
        <v>20796.3265306122</v>
      </c>
      <c r="Z59" s="63" t="n">
        <f aca="false">Y59-F59</f>
        <v>0</v>
      </c>
    </row>
    <row r="60" customFormat="false" ht="12.75" hidden="false" customHeight="false" outlineLevel="0" collapsed="false">
      <c r="A60" s="202" t="s">
        <v>205</v>
      </c>
      <c r="B60" s="290" t="s">
        <v>382</v>
      </c>
      <c r="C60" s="336" t="s">
        <v>398</v>
      </c>
      <c r="D60" s="328" t="n">
        <v>8632</v>
      </c>
      <c r="E60" s="287" t="n">
        <v>6855.48775961582</v>
      </c>
      <c r="F60" s="337" t="n">
        <f aca="false">'[11]buget 2021'!$M$15</f>
        <v>11493.0612244898</v>
      </c>
      <c r="G60" s="117" t="n">
        <f aca="false">(E60-D60)/D60</f>
        <v>-0.205805403195573</v>
      </c>
      <c r="H60" s="117" t="n">
        <f aca="false">(F60-E60)/E60</f>
        <v>0.676476076901911</v>
      </c>
      <c r="I60" s="344" t="n">
        <f aca="false">'[11]buget 2021'!$N$15</f>
        <v>1379.16734693878</v>
      </c>
      <c r="J60" s="344" t="n">
        <f aca="false">'[11]buget 2021'!$O$15</f>
        <v>1379.16734693878</v>
      </c>
      <c r="K60" s="344" t="n">
        <f aca="false">'[11]buget 2021'!$P$15</f>
        <v>1379.16734693878</v>
      </c>
      <c r="L60" s="337" t="n">
        <f aca="false">I60+J60+K60</f>
        <v>4137.50204081633</v>
      </c>
      <c r="M60" s="344" t="n">
        <f aca="false">'[11]buget 2021'!$Q$15</f>
        <v>1149.30612244898</v>
      </c>
      <c r="N60" s="344" t="n">
        <f aca="false">'[11]buget 2021'!$R$15</f>
        <v>1149.30612244898</v>
      </c>
      <c r="O60" s="344" t="n">
        <f aca="false">'[11]buget 2021'!$S$15</f>
        <v>1034.37551020408</v>
      </c>
      <c r="P60" s="123" t="n">
        <f aca="false">M60+N60+O60</f>
        <v>3332.98775510204</v>
      </c>
      <c r="Q60" s="344" t="n">
        <f aca="false">'[11]buget 2021'!$T$15</f>
        <v>919.444897959184</v>
      </c>
      <c r="R60" s="344" t="n">
        <f aca="false">'[11]buget 2021'!$U$15</f>
        <v>804.514285714286</v>
      </c>
      <c r="S60" s="344" t="n">
        <f aca="false">'[11]buget 2021'!$V$15</f>
        <v>689.583673469388</v>
      </c>
      <c r="T60" s="40" t="n">
        <f aca="false">Q60+R60+S60</f>
        <v>2413.54285714286</v>
      </c>
      <c r="U60" s="344" t="n">
        <f aca="false">'[11]buget 2021'!$W$15</f>
        <v>689.583673469388</v>
      </c>
      <c r="V60" s="344" t="n">
        <f aca="false">'[11]buget 2021'!$X$15</f>
        <v>459.722448979592</v>
      </c>
      <c r="W60" s="344" t="n">
        <f aca="false">'[11]buget 2021'!$Y$15</f>
        <v>459.722448979592</v>
      </c>
      <c r="X60" s="123" t="n">
        <f aca="false">U60+V60+W60</f>
        <v>1609.02857142857</v>
      </c>
      <c r="Y60" s="289" t="n">
        <f aca="false">L60+P60+T60+X60</f>
        <v>11493.0612244898</v>
      </c>
      <c r="Z60" s="63" t="n">
        <f aca="false">Y60-F60</f>
        <v>0</v>
      </c>
    </row>
    <row r="61" customFormat="false" ht="31.5" hidden="false" customHeight="false" outlineLevel="0" collapsed="false">
      <c r="A61" s="318" t="s">
        <v>392</v>
      </c>
      <c r="B61" s="319" t="s">
        <v>399</v>
      </c>
      <c r="C61" s="320" t="s">
        <v>400</v>
      </c>
      <c r="D61" s="321" t="n">
        <v>354590</v>
      </c>
      <c r="E61" s="322" t="n">
        <v>312742.273437809</v>
      </c>
      <c r="F61" s="323" t="n">
        <f aca="false">SUM(F57:F60)</f>
        <v>269674.081632653</v>
      </c>
      <c r="G61" s="113" t="n">
        <f aca="false">(E61-D61)/D61</f>
        <v>-0.118017221473224</v>
      </c>
      <c r="H61" s="113" t="n">
        <f aca="false">(F61-E61)/E61</f>
        <v>-0.137711449532328</v>
      </c>
      <c r="I61" s="348" t="n">
        <f aca="false">SUM(I57:I60)</f>
        <v>32360.8897959184</v>
      </c>
      <c r="J61" s="348" t="n">
        <f aca="false">SUM(J57:J60)</f>
        <v>32360.8897959184</v>
      </c>
      <c r="K61" s="348" t="n">
        <f aca="false">SUM(K57:K60)</f>
        <v>32360.8897959184</v>
      </c>
      <c r="L61" s="324" t="n">
        <f aca="false">SUM(L57:L60)</f>
        <v>97082.6693877551</v>
      </c>
      <c r="M61" s="348" t="n">
        <f aca="false">SUM(M57:M60)</f>
        <v>26967.4081632653</v>
      </c>
      <c r="N61" s="348" t="n">
        <f aca="false">SUM(N57:N60)</f>
        <v>26967.4081632653</v>
      </c>
      <c r="O61" s="348" t="n">
        <f aca="false">SUM(O57:O60)</f>
        <v>24270.6673469388</v>
      </c>
      <c r="P61" s="323" t="n">
        <f aca="false">SUM(P57:P60)</f>
        <v>78205.4836734694</v>
      </c>
      <c r="Q61" s="348" t="n">
        <f aca="false">SUM(Q57:Q60)</f>
        <v>21573.9265306122</v>
      </c>
      <c r="R61" s="324" t="n">
        <f aca="false">SUM(R57:R60)</f>
        <v>18877.1857142857</v>
      </c>
      <c r="S61" s="348" t="n">
        <f aca="false">SUM(S57:S60)</f>
        <v>16180.4448979592</v>
      </c>
      <c r="T61" s="323" t="n">
        <f aca="false">SUM(T57:T60)</f>
        <v>56631.5571428571</v>
      </c>
      <c r="U61" s="324" t="n">
        <f aca="false">SUM(U57:U60)</f>
        <v>16180.4448979592</v>
      </c>
      <c r="V61" s="324" t="n">
        <f aca="false">SUM(V57:V60)</f>
        <v>10786.9632653061</v>
      </c>
      <c r="W61" s="324" t="n">
        <f aca="false">SUM(W57:W60)</f>
        <v>10786.9632653061</v>
      </c>
      <c r="X61" s="323" t="n">
        <f aca="false">SUM(X57:X60)</f>
        <v>37754.3714285714</v>
      </c>
      <c r="Y61" s="348" t="n">
        <f aca="false">SUM(Y57:Y60)</f>
        <v>269674.081632653</v>
      </c>
      <c r="Z61" s="63" t="n">
        <f aca="false">Y61-F61</f>
        <v>0</v>
      </c>
    </row>
    <row r="62" customFormat="false" ht="15.75" hidden="false" customHeight="false" outlineLevel="0" collapsed="false">
      <c r="A62" s="202"/>
      <c r="B62" s="349" t="s">
        <v>401</v>
      </c>
      <c r="C62" s="350" t="s">
        <v>402</v>
      </c>
      <c r="D62" s="300" t="n">
        <v>2422752</v>
      </c>
      <c r="E62" s="301" t="n">
        <v>1545837.37348101</v>
      </c>
      <c r="F62" s="302" t="n">
        <f aca="false">F44+F52+F61</f>
        <v>1093322.86427903</v>
      </c>
      <c r="G62" s="113" t="n">
        <f aca="false">(E62-D62)/D62</f>
        <v>-0.361949810182385</v>
      </c>
      <c r="H62" s="113" t="n">
        <f aca="false">(F62-E62)/E62</f>
        <v>-0.292730992900619</v>
      </c>
      <c r="I62" s="303" t="n">
        <f aca="false">I44+I52+I61</f>
        <v>107622.357561991</v>
      </c>
      <c r="J62" s="303" t="n">
        <f aca="false">J44+J52+J61</f>
        <v>111565.697945539</v>
      </c>
      <c r="K62" s="303" t="n">
        <f aca="false">K44+K52+K61</f>
        <v>125436.035518976</v>
      </c>
      <c r="L62" s="304" t="n">
        <f aca="false">L44+L52+L61</f>
        <v>344624.091026506</v>
      </c>
      <c r="M62" s="299" t="n">
        <f aca="false">M44+M52+M61</f>
        <v>103609.820839226</v>
      </c>
      <c r="N62" s="299" t="n">
        <f aca="false">N44+N52+N61</f>
        <v>104620.17201828</v>
      </c>
      <c r="O62" s="299" t="n">
        <f aca="false">O44+O52+O61</f>
        <v>88785.5766883516</v>
      </c>
      <c r="P62" s="304" t="n">
        <f aca="false">P44+P52+P61</f>
        <v>297015.569545858</v>
      </c>
      <c r="Q62" s="299" t="n">
        <f aca="false">Q44+Q52+Q61</f>
        <v>82646.9166092043</v>
      </c>
      <c r="R62" s="299" t="n">
        <f aca="false">R44+R52+R61</f>
        <v>75862.2834206533</v>
      </c>
      <c r="S62" s="299" t="n">
        <f aca="false">S44+S52+S61</f>
        <v>82030.2314286399</v>
      </c>
      <c r="T62" s="304" t="n">
        <f aca="false">T44+T52+T61</f>
        <v>240539.431458498</v>
      </c>
      <c r="U62" s="299" t="n">
        <f aca="false">U44+U52+U61</f>
        <v>80280.8917889773</v>
      </c>
      <c r="V62" s="299" t="n">
        <f aca="false">V44+V52+V61</f>
        <v>74887.4101563242</v>
      </c>
      <c r="W62" s="299" t="n">
        <f aca="false">W44+W52+W61</f>
        <v>55975.4703028632</v>
      </c>
      <c r="X62" s="304" t="n">
        <f aca="false">X44+X52+X61</f>
        <v>211143.772248165</v>
      </c>
      <c r="Y62" s="299" t="n">
        <f aca="false">Y44+Y52+Y61</f>
        <v>1093322.86427903</v>
      </c>
      <c r="Z62" s="63" t="n">
        <f aca="false">F62-Y62</f>
        <v>0</v>
      </c>
    </row>
    <row r="63" customFormat="false" ht="15.75" hidden="false" customHeight="false" outlineLevel="0" collapsed="false">
      <c r="A63" s="351"/>
      <c r="B63" s="352"/>
      <c r="C63" s="353" t="s">
        <v>370</v>
      </c>
      <c r="D63" s="354"/>
      <c r="E63" s="287"/>
      <c r="F63" s="355"/>
      <c r="G63" s="153"/>
      <c r="H63" s="153"/>
      <c r="I63" s="355"/>
      <c r="J63" s="355"/>
      <c r="K63" s="355"/>
      <c r="L63" s="356"/>
      <c r="M63" s="355"/>
      <c r="N63" s="355"/>
      <c r="O63" s="355"/>
      <c r="P63" s="356"/>
      <c r="Q63" s="355"/>
      <c r="R63" s="355"/>
      <c r="S63" s="355"/>
      <c r="T63" s="356"/>
      <c r="U63" s="355"/>
      <c r="V63" s="355"/>
      <c r="W63" s="355"/>
      <c r="X63" s="356"/>
      <c r="Y63" s="357"/>
    </row>
    <row r="64" customFormat="false" ht="15.75" hidden="false" customHeight="false" outlineLevel="0" collapsed="false">
      <c r="A64" s="351"/>
      <c r="B64" s="352"/>
      <c r="C64" s="353"/>
      <c r="D64" s="358"/>
      <c r="E64" s="287"/>
      <c r="F64" s="355" t="n">
        <v>2264612</v>
      </c>
      <c r="G64" s="153"/>
      <c r="H64" s="153"/>
      <c r="I64" s="359"/>
      <c r="J64" s="359"/>
      <c r="K64" s="359"/>
      <c r="L64" s="356"/>
      <c r="M64" s="357"/>
      <c r="N64" s="357"/>
      <c r="O64" s="357"/>
      <c r="P64" s="356"/>
      <c r="Q64" s="357"/>
      <c r="R64" s="357"/>
      <c r="S64" s="357"/>
      <c r="T64" s="356"/>
      <c r="U64" s="357"/>
      <c r="V64" s="357"/>
      <c r="W64" s="357"/>
      <c r="X64" s="356"/>
      <c r="Y64" s="357"/>
    </row>
    <row r="65" customFormat="false" ht="15.75" hidden="false" customHeight="false" outlineLevel="0" collapsed="false">
      <c r="A65" s="351"/>
      <c r="B65" s="352"/>
      <c r="C65" s="360"/>
      <c r="D65" s="358"/>
      <c r="E65" s="361"/>
      <c r="F65" s="355"/>
      <c r="G65" s="153"/>
      <c r="H65" s="153"/>
      <c r="I65" s="359"/>
      <c r="J65" s="359"/>
      <c r="K65" s="359"/>
      <c r="L65" s="356"/>
      <c r="M65" s="357"/>
      <c r="N65" s="357"/>
      <c r="O65" s="357"/>
      <c r="P65" s="356"/>
      <c r="Q65" s="357"/>
      <c r="R65" s="357"/>
      <c r="S65" s="357"/>
      <c r="T65" s="356"/>
      <c r="U65" s="357"/>
      <c r="V65" s="357"/>
      <c r="W65" s="357"/>
      <c r="X65" s="356"/>
      <c r="Y65" s="357"/>
    </row>
    <row r="66" customFormat="false" ht="12.75" hidden="false" customHeight="false" outlineLevel="0" collapsed="false">
      <c r="D66" s="362"/>
      <c r="E66" s="63"/>
      <c r="I66" s="363"/>
      <c r="J66" s="363"/>
      <c r="K66" s="363"/>
      <c r="L66" s="364"/>
      <c r="M66" s="365"/>
      <c r="N66" s="365"/>
      <c r="O66" s="365"/>
      <c r="P66" s="364"/>
      <c r="Q66" s="365"/>
      <c r="R66" s="365"/>
      <c r="S66" s="365"/>
      <c r="T66" s="364"/>
      <c r="U66" s="365"/>
      <c r="V66" s="365"/>
      <c r="W66" s="365"/>
      <c r="X66" s="364"/>
      <c r="Y66" s="365"/>
    </row>
    <row r="67" customFormat="false" ht="12.75" hidden="false" customHeight="false" outlineLevel="0" collapsed="false">
      <c r="D67" s="362"/>
      <c r="E67" s="63" t="n">
        <f aca="false">E65-E66</f>
        <v>0</v>
      </c>
      <c r="I67" s="363"/>
      <c r="J67" s="363"/>
      <c r="K67" s="363"/>
      <c r="L67" s="364"/>
      <c r="M67" s="366"/>
      <c r="N67" s="365"/>
      <c r="O67" s="365"/>
      <c r="P67" s="364"/>
      <c r="Q67" s="365"/>
      <c r="R67" s="365"/>
      <c r="S67" s="365"/>
      <c r="T67" s="364"/>
      <c r="U67" s="365"/>
      <c r="V67" s="365"/>
      <c r="W67" s="365"/>
      <c r="X67" s="364"/>
      <c r="Y67" s="365"/>
    </row>
    <row r="68" customFormat="false" ht="12.75" hidden="false" customHeight="false" outlineLevel="0" collapsed="false">
      <c r="D68" s="362"/>
      <c r="E68" s="63"/>
      <c r="F68" s="63"/>
      <c r="I68" s="363"/>
      <c r="J68" s="363"/>
      <c r="K68" s="363"/>
      <c r="L68" s="364"/>
      <c r="M68" s="365"/>
      <c r="N68" s="365"/>
      <c r="O68" s="365"/>
      <c r="P68" s="364"/>
      <c r="Q68" s="366"/>
      <c r="R68" s="365"/>
      <c r="S68" s="365"/>
      <c r="T68" s="367"/>
      <c r="U68" s="365"/>
      <c r="V68" s="365"/>
      <c r="W68" s="365"/>
      <c r="X68" s="364"/>
      <c r="Y68" s="365"/>
    </row>
    <row r="69" customFormat="false" ht="12.75" hidden="false" customHeight="false" outlineLevel="0" collapsed="false">
      <c r="D69" s="362"/>
      <c r="F69" s="63"/>
      <c r="I69" s="363"/>
      <c r="J69" s="363"/>
      <c r="K69" s="363"/>
      <c r="L69" s="364"/>
      <c r="M69" s="365"/>
      <c r="N69" s="365"/>
      <c r="O69" s="365"/>
      <c r="P69" s="364"/>
      <c r="Q69" s="365"/>
      <c r="R69" s="365"/>
      <c r="S69" s="365"/>
      <c r="T69" s="364"/>
      <c r="U69" s="365"/>
      <c r="V69" s="365"/>
      <c r="W69" s="365"/>
      <c r="X69" s="364"/>
      <c r="Y69" s="365"/>
    </row>
    <row r="70" customFormat="false" ht="12.75" hidden="false" customHeight="false" outlineLevel="0" collapsed="false">
      <c r="D70" s="362"/>
      <c r="I70" s="363"/>
      <c r="J70" s="363"/>
      <c r="K70" s="363"/>
      <c r="L70" s="364"/>
      <c r="M70" s="365"/>
      <c r="N70" s="365"/>
      <c r="O70" s="365"/>
      <c r="P70" s="364"/>
      <c r="Q70" s="365"/>
      <c r="R70" s="365"/>
      <c r="S70" s="365"/>
      <c r="T70" s="364"/>
      <c r="U70" s="365"/>
      <c r="V70" s="365"/>
      <c r="W70" s="365"/>
      <c r="X70" s="364"/>
      <c r="Y70" s="365"/>
    </row>
    <row r="71" customFormat="false" ht="12.75" hidden="false" customHeight="false" outlineLevel="0" collapsed="false">
      <c r="D71" s="362"/>
      <c r="E71" s="63"/>
      <c r="I71" s="363"/>
      <c r="J71" s="363"/>
      <c r="K71" s="363"/>
      <c r="L71" s="364"/>
      <c r="M71" s="365"/>
      <c r="N71" s="365"/>
      <c r="O71" s="365"/>
      <c r="P71" s="364"/>
      <c r="Q71" s="365"/>
      <c r="R71" s="365"/>
      <c r="S71" s="365"/>
      <c r="T71" s="364"/>
      <c r="U71" s="365"/>
      <c r="V71" s="365"/>
      <c r="W71" s="365"/>
      <c r="X71" s="364"/>
      <c r="Y71" s="365"/>
    </row>
    <row r="72" customFormat="false" ht="12.75" hidden="false" customHeight="false" outlineLevel="0" collapsed="false">
      <c r="D72" s="362"/>
      <c r="F72" s="63"/>
      <c r="I72" s="363"/>
      <c r="J72" s="363"/>
      <c r="K72" s="363"/>
      <c r="L72" s="364"/>
      <c r="M72" s="365"/>
      <c r="N72" s="365"/>
      <c r="O72" s="365"/>
      <c r="P72" s="364"/>
      <c r="Q72" s="365"/>
      <c r="R72" s="365"/>
      <c r="S72" s="365"/>
      <c r="T72" s="364"/>
      <c r="U72" s="365"/>
      <c r="V72" s="365"/>
      <c r="W72" s="365"/>
      <c r="X72" s="364"/>
      <c r="Y72" s="365"/>
    </row>
    <row r="73" customFormat="false" ht="12.75" hidden="false" customHeight="false" outlineLevel="0" collapsed="false">
      <c r="D73" s="362"/>
      <c r="I73" s="363"/>
      <c r="J73" s="363"/>
      <c r="K73" s="363"/>
      <c r="L73" s="364"/>
      <c r="M73" s="365"/>
      <c r="N73" s="365"/>
      <c r="O73" s="365"/>
      <c r="P73" s="364"/>
      <c r="Q73" s="365"/>
      <c r="R73" s="365"/>
      <c r="S73" s="365"/>
      <c r="T73" s="364"/>
      <c r="U73" s="365"/>
      <c r="V73" s="365"/>
      <c r="W73" s="365"/>
      <c r="X73" s="364"/>
      <c r="Y73" s="365"/>
    </row>
    <row r="74" customFormat="false" ht="12.75" hidden="false" customHeight="false" outlineLevel="0" collapsed="false">
      <c r="D74" s="362"/>
      <c r="E74" s="63"/>
      <c r="I74" s="363"/>
      <c r="J74" s="363"/>
      <c r="K74" s="363"/>
      <c r="L74" s="364"/>
      <c r="M74" s="365"/>
      <c r="N74" s="365"/>
      <c r="O74" s="365"/>
      <c r="P74" s="364"/>
      <c r="Q74" s="365"/>
      <c r="R74" s="365"/>
      <c r="S74" s="365"/>
      <c r="T74" s="364"/>
      <c r="U74" s="365"/>
      <c r="V74" s="365"/>
      <c r="W74" s="365"/>
      <c r="X74" s="364"/>
      <c r="Y74" s="365"/>
    </row>
    <row r="75" customFormat="false" ht="12.75" hidden="false" customHeight="false" outlineLevel="0" collapsed="false">
      <c r="D75" s="362"/>
      <c r="I75" s="363"/>
      <c r="J75" s="363"/>
      <c r="K75" s="363"/>
      <c r="L75" s="364"/>
      <c r="M75" s="365"/>
      <c r="N75" s="365"/>
      <c r="O75" s="365"/>
      <c r="P75" s="364"/>
      <c r="Q75" s="365"/>
      <c r="R75" s="365"/>
      <c r="S75" s="365"/>
      <c r="T75" s="364"/>
      <c r="U75" s="365"/>
      <c r="V75" s="365"/>
      <c r="W75" s="365"/>
      <c r="X75" s="364"/>
      <c r="Y75" s="365"/>
    </row>
    <row r="76" customFormat="false" ht="12.75" hidden="false" customHeight="false" outlineLevel="0" collapsed="false">
      <c r="D76" s="362"/>
      <c r="I76" s="363"/>
      <c r="J76" s="363"/>
      <c r="K76" s="363"/>
      <c r="L76" s="364"/>
      <c r="M76" s="365"/>
      <c r="N76" s="365"/>
      <c r="O76" s="365"/>
      <c r="P76" s="364"/>
      <c r="Q76" s="365"/>
      <c r="R76" s="365"/>
      <c r="S76" s="365"/>
      <c r="T76" s="364"/>
      <c r="U76" s="365"/>
      <c r="V76" s="365"/>
      <c r="W76" s="365"/>
      <c r="X76" s="364"/>
      <c r="Y76" s="365"/>
    </row>
    <row r="77" customFormat="false" ht="12.75" hidden="false" customHeight="false" outlineLevel="0" collapsed="false">
      <c r="D77" s="362"/>
      <c r="I77" s="363"/>
      <c r="J77" s="363"/>
      <c r="K77" s="363"/>
      <c r="L77" s="364"/>
      <c r="M77" s="365"/>
      <c r="N77" s="365"/>
      <c r="O77" s="365"/>
      <c r="P77" s="364"/>
      <c r="Q77" s="365"/>
      <c r="R77" s="365"/>
      <c r="S77" s="365"/>
      <c r="T77" s="364"/>
      <c r="U77" s="365"/>
      <c r="V77" s="365"/>
      <c r="W77" s="365"/>
      <c r="X77" s="364"/>
      <c r="Y77" s="365"/>
    </row>
    <row r="78" customFormat="false" ht="12.75" hidden="false" customHeight="false" outlineLevel="0" collapsed="false">
      <c r="D78" s="362"/>
      <c r="I78" s="363"/>
      <c r="J78" s="363"/>
      <c r="K78" s="363"/>
      <c r="L78" s="364"/>
      <c r="M78" s="365"/>
      <c r="N78" s="365"/>
      <c r="O78" s="365"/>
      <c r="P78" s="364"/>
      <c r="Y78" s="365"/>
    </row>
    <row r="79" customFormat="false" ht="12.75" hidden="false" customHeight="false" outlineLevel="0" collapsed="false">
      <c r="D79" s="362"/>
      <c r="I79" s="363"/>
      <c r="J79" s="363"/>
      <c r="K79" s="363"/>
      <c r="L79" s="364"/>
      <c r="M79" s="365"/>
      <c r="N79" s="365"/>
      <c r="O79" s="365"/>
      <c r="P79" s="364"/>
    </row>
    <row r="80" customFormat="false" ht="12.75" hidden="false" customHeight="false" outlineLevel="0" collapsed="false">
      <c r="D80" s="362"/>
      <c r="L80" s="364"/>
      <c r="M80" s="365"/>
      <c r="N80" s="365"/>
      <c r="O80" s="365"/>
      <c r="P80" s="364"/>
    </row>
    <row r="81" customFormat="false" ht="12.75" hidden="false" customHeight="false" outlineLevel="0" collapsed="false">
      <c r="D81" s="362"/>
      <c r="M81" s="365"/>
      <c r="N81" s="365"/>
      <c r="O81" s="365"/>
      <c r="P81" s="364"/>
    </row>
    <row r="82" customFormat="false" ht="12.75" hidden="false" customHeight="false" outlineLevel="0" collapsed="false">
      <c r="D82" s="362"/>
      <c r="M82" s="365"/>
      <c r="N82" s="365"/>
      <c r="O82" s="365"/>
      <c r="P82" s="364"/>
    </row>
    <row r="83" customFormat="false" ht="12.75" hidden="false" customHeight="false" outlineLevel="0" collapsed="false">
      <c r="D83" s="362"/>
      <c r="M83" s="365"/>
      <c r="N83" s="365"/>
      <c r="O83" s="365"/>
      <c r="P83" s="364"/>
    </row>
    <row r="84" customFormat="false" ht="12.75" hidden="false" customHeight="false" outlineLevel="0" collapsed="false">
      <c r="D84" s="362"/>
    </row>
    <row r="85" customFormat="false" ht="12.75" hidden="false" customHeight="false" outlineLevel="0" collapsed="false">
      <c r="D85" s="362"/>
    </row>
    <row r="86" customFormat="false" ht="12.75" hidden="false" customHeight="false" outlineLevel="0" collapsed="false">
      <c r="D86" s="362"/>
    </row>
    <row r="87" customFormat="false" ht="12.75" hidden="false" customHeight="false" outlineLevel="0" collapsed="false">
      <c r="D87" s="362"/>
    </row>
    <row r="88" customFormat="false" ht="12.75" hidden="false" customHeight="false" outlineLevel="0" collapsed="false">
      <c r="D88" s="362"/>
    </row>
    <row r="89" customFormat="false" ht="12.75" hidden="false" customHeight="false" outlineLevel="0" collapsed="false">
      <c r="D89" s="362"/>
    </row>
    <row r="90" customFormat="false" ht="12.75" hidden="false" customHeight="false" outlineLevel="0" collapsed="false">
      <c r="D90" s="362"/>
    </row>
    <row r="91" customFormat="false" ht="12.75" hidden="false" customHeight="false" outlineLevel="0" collapsed="false">
      <c r="D91" s="362"/>
    </row>
    <row r="92" customFormat="false" ht="12.75" hidden="false" customHeight="false" outlineLevel="0" collapsed="false">
      <c r="D92" s="362"/>
    </row>
    <row r="93" customFormat="false" ht="12.75" hidden="false" customHeight="false" outlineLevel="0" collapsed="false">
      <c r="D93" s="362"/>
    </row>
    <row r="94" customFormat="false" ht="12.75" hidden="false" customHeight="false" outlineLevel="0" collapsed="false">
      <c r="D94" s="362"/>
    </row>
    <row r="95" customFormat="false" ht="12.75" hidden="false" customHeight="false" outlineLevel="0" collapsed="false">
      <c r="D95" s="362"/>
    </row>
    <row r="96" customFormat="false" ht="12.75" hidden="false" customHeight="false" outlineLevel="0" collapsed="false">
      <c r="D96" s="362"/>
    </row>
    <row r="97" customFormat="false" ht="12.75" hidden="false" customHeight="false" outlineLevel="0" collapsed="false">
      <c r="D97" s="362"/>
    </row>
    <row r="98" customFormat="false" ht="12.75" hidden="false" customHeight="false" outlineLevel="0" collapsed="false">
      <c r="D98" s="362"/>
    </row>
    <row r="99" customFormat="false" ht="12.75" hidden="false" customHeight="false" outlineLevel="0" collapsed="false">
      <c r="D99" s="362"/>
    </row>
    <row r="100" customFormat="false" ht="12.75" hidden="false" customHeight="false" outlineLevel="0" collapsed="false">
      <c r="D100" s="362"/>
    </row>
    <row r="101" customFormat="false" ht="12.75" hidden="false" customHeight="false" outlineLevel="0" collapsed="false">
      <c r="D101" s="362"/>
    </row>
    <row r="102" customFormat="false" ht="12.75" hidden="false" customHeight="false" outlineLevel="0" collapsed="false">
      <c r="D102" s="362"/>
    </row>
    <row r="103" customFormat="false" ht="12.75" hidden="false" customHeight="false" outlineLevel="0" collapsed="false">
      <c r="D103" s="362"/>
    </row>
    <row r="104" customFormat="false" ht="12.75" hidden="false" customHeight="false" outlineLevel="0" collapsed="false">
      <c r="D104" s="362"/>
    </row>
    <row r="105" customFormat="false" ht="12.75" hidden="false" customHeight="false" outlineLevel="0" collapsed="false">
      <c r="D105" s="362"/>
    </row>
    <row r="106" customFormat="false" ht="12.75" hidden="false" customHeight="false" outlineLevel="0" collapsed="false">
      <c r="D106" s="3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41"/>
    <col collapsed="false" customWidth="true" hidden="false" outlineLevel="0" max="3" min="3" style="0" width="42.7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1.28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7" min="17" style="0" width="10.71"/>
    <col collapsed="false" customWidth="true" hidden="false" outlineLevel="0" max="18" min="18" style="0" width="11.13"/>
    <col collapsed="false" customWidth="true" hidden="false" outlineLevel="0" max="19" min="19" style="0" width="11.42"/>
    <col collapsed="false" customWidth="true" hidden="false" outlineLevel="0" max="20" min="20" style="0" width="11.85"/>
    <col collapsed="false" customWidth="true" hidden="false" outlineLevel="0" max="21" min="21" style="0" width="12.28"/>
    <col collapsed="false" customWidth="true" hidden="false" outlineLevel="0" max="22" min="22" style="0" width="13.7"/>
    <col collapsed="false" customWidth="true" hidden="false" outlineLevel="0" max="23" min="23" style="0" width="11.85"/>
    <col collapsed="false" customWidth="true" hidden="false" outlineLevel="0" max="24" min="24" style="0" width="11.99"/>
    <col collapsed="false" customWidth="true" hidden="false" outlineLevel="0" max="25" min="25" style="0" width="11.42"/>
  </cols>
  <sheetData>
    <row r="1" customFormat="false" ht="12.75" hidden="false" customHeight="false" outlineLevel="0" collapsed="false">
      <c r="B1" s="19" t="s">
        <v>403</v>
      </c>
    </row>
    <row r="2" customFormat="false" ht="12.75" hidden="false" customHeight="false" outlineLevel="0" collapsed="false">
      <c r="B2" s="19"/>
    </row>
    <row r="3" customFormat="false" ht="12.75" hidden="false" customHeight="false" outlineLevel="0" collapsed="false">
      <c r="B3" s="19"/>
      <c r="C3" s="102" t="s">
        <v>117</v>
      </c>
      <c r="D3" s="19" t="n">
        <v>4.85</v>
      </c>
      <c r="E3" s="19"/>
      <c r="F3" s="19" t="n">
        <v>4.9</v>
      </c>
      <c r="H3" s="63"/>
    </row>
    <row r="4" customFormat="false" ht="51" hidden="false" customHeight="false" outlineLevel="0" collapsed="false">
      <c r="A4" s="7" t="s">
        <v>404</v>
      </c>
      <c r="B4" s="368" t="s">
        <v>119</v>
      </c>
      <c r="C4" s="369" t="s">
        <v>120</v>
      </c>
      <c r="D4" s="13" t="s">
        <v>35</v>
      </c>
      <c r="E4" s="14" t="s">
        <v>36</v>
      </c>
      <c r="F4" s="15" t="s">
        <v>37</v>
      </c>
      <c r="G4" s="105" t="s">
        <v>122</v>
      </c>
      <c r="H4" s="105" t="s">
        <v>123</v>
      </c>
      <c r="I4" s="7" t="s">
        <v>129</v>
      </c>
      <c r="J4" s="7" t="s">
        <v>130</v>
      </c>
      <c r="K4" s="7" t="s">
        <v>131</v>
      </c>
      <c r="L4" s="107" t="s">
        <v>132</v>
      </c>
      <c r="M4" s="7" t="s">
        <v>133</v>
      </c>
      <c r="N4" s="7" t="s">
        <v>134</v>
      </c>
      <c r="O4" s="7" t="s">
        <v>135</v>
      </c>
      <c r="P4" s="107" t="s">
        <v>136</v>
      </c>
      <c r="Q4" s="265" t="s">
        <v>137</v>
      </c>
      <c r="R4" s="265" t="s">
        <v>138</v>
      </c>
      <c r="S4" s="265" t="s">
        <v>139</v>
      </c>
      <c r="T4" s="107" t="s">
        <v>140</v>
      </c>
      <c r="U4" s="265" t="s">
        <v>141</v>
      </c>
      <c r="V4" s="265" t="s">
        <v>142</v>
      </c>
      <c r="W4" s="265" t="s">
        <v>143</v>
      </c>
      <c r="X4" s="107" t="s">
        <v>144</v>
      </c>
      <c r="Y4" s="108" t="s">
        <v>145</v>
      </c>
      <c r="Z4" s="94"/>
    </row>
    <row r="5" customFormat="false" ht="12.75" hidden="false" customHeight="false" outlineLevel="0" collapsed="false">
      <c r="A5" s="221" t="n">
        <v>1</v>
      </c>
      <c r="B5" s="370" t="s">
        <v>405</v>
      </c>
      <c r="C5" s="371" t="s">
        <v>406</v>
      </c>
      <c r="D5" s="321" t="n">
        <v>42480</v>
      </c>
      <c r="E5" s="49" t="n">
        <v>31433.5253664658</v>
      </c>
      <c r="F5" s="334" t="n">
        <f aca="false">'C.Ind. Montaj'!F5+'C ind. Ceramica'!F5+'C ind. Prese Galv '!F5+'C ind.  Scularie'!F5+'C ind. Inginerie '!F5</f>
        <v>21600</v>
      </c>
      <c r="G5" s="113" t="n">
        <f aca="false">(E5-D5)/D5</f>
        <v>-0.260039421693366</v>
      </c>
      <c r="H5" s="113" t="n">
        <f aca="false">(F5-E5)/E5</f>
        <v>-0.312835587221677</v>
      </c>
      <c r="I5" s="282" t="n">
        <f aca="false">'C.Ind. Montaj'!I5+'C ind. Ceramica'!I5+'C ind. Prese Galv '!I5+'C ind.  Scularie'!I5+'C ind. Inginerie '!I5</f>
        <v>1800</v>
      </c>
      <c r="J5" s="282" t="n">
        <f aca="false">'C.Ind. Montaj'!J5+'C ind. Ceramica'!J5+'C ind. Prese Galv '!J5+'C ind.  Scularie'!J5+'C ind. Inginerie '!J5</f>
        <v>1800</v>
      </c>
      <c r="K5" s="282" t="n">
        <f aca="false">'C.Ind. Montaj'!K5+'C ind. Ceramica'!K5+'C ind. Prese Galv '!K5+'C ind.  Scularie'!K5+'C ind. Inginerie '!K5</f>
        <v>1800</v>
      </c>
      <c r="L5" s="40" t="n">
        <f aca="false">I5+J5+K5</f>
        <v>5400</v>
      </c>
      <c r="M5" s="282" t="n">
        <f aca="false">'C.Ind. Montaj'!M5+'C ind. Ceramica'!M5+'C ind. Prese Galv '!M5+'C ind.  Scularie'!M5+'C ind. Inginerie '!M5</f>
        <v>1800</v>
      </c>
      <c r="N5" s="282" t="n">
        <f aca="false">'C.Ind. Montaj'!N5+'C ind. Ceramica'!N5+'C ind. Prese Galv '!N5+'C ind.  Scularie'!N5+'C ind. Inginerie '!N5</f>
        <v>1800</v>
      </c>
      <c r="O5" s="282" t="n">
        <f aca="false">'C.Ind. Montaj'!O5+'C ind. Ceramica'!O5+'C ind. Prese Galv '!O5+'C ind.  Scularie'!O5+'C ind. Inginerie '!O5</f>
        <v>1800</v>
      </c>
      <c r="P5" s="40" t="n">
        <f aca="false">M5+N5+O5</f>
        <v>5400</v>
      </c>
      <c r="Q5" s="282" t="n">
        <f aca="false">'C.Ind. Montaj'!Q5+'C ind. Ceramica'!Q5+'C ind. Prese Galv '!Q5+'C ind.  Scularie'!Q5+'C ind. Inginerie '!Q5</f>
        <v>1800</v>
      </c>
      <c r="R5" s="282" t="n">
        <f aca="false">'C.Ind. Montaj'!R5+'C ind. Ceramica'!R5+'C ind. Prese Galv '!R5+'C ind.  Scularie'!R5+'C ind. Inginerie '!R5</f>
        <v>1800</v>
      </c>
      <c r="S5" s="282" t="n">
        <f aca="false">'C.Ind. Montaj'!S5+'C ind. Ceramica'!S5+'C ind. Prese Galv '!S5+'C ind.  Scularie'!S5+'C ind. Inginerie '!S5</f>
        <v>1800</v>
      </c>
      <c r="T5" s="40" t="n">
        <f aca="false">Q5+R5+S5</f>
        <v>5400</v>
      </c>
      <c r="U5" s="282" t="n">
        <f aca="false">'C.Ind. Montaj'!U5+'C ind. Ceramica'!U5+'C ind. Prese Galv '!U5+'C ind.  Scularie'!U5+'C ind. Inginerie '!U5</f>
        <v>1800</v>
      </c>
      <c r="V5" s="282" t="n">
        <f aca="false">'C.Ind. Montaj'!V5+'C ind. Ceramica'!V5+'C ind. Prese Galv '!V5+'C ind.  Scularie'!V5+'C ind. Inginerie '!V5</f>
        <v>1800</v>
      </c>
      <c r="W5" s="282" t="n">
        <f aca="false">'C.Ind. Montaj'!W5+'C ind. Ceramica'!W5+'C ind. Prese Galv '!W5+'C ind.  Scularie'!W5+'C ind. Inginerie '!W5</f>
        <v>1800</v>
      </c>
      <c r="X5" s="40" t="n">
        <f aca="false">U5+V5+W5</f>
        <v>5400</v>
      </c>
      <c r="Y5" s="288" t="n">
        <f aca="false">L5+P5+T5+X5</f>
        <v>21600</v>
      </c>
      <c r="Z5" s="283" t="n">
        <f aca="false">Y5-F5</f>
        <v>0</v>
      </c>
      <c r="AA5" s="283"/>
    </row>
    <row r="6" customFormat="false" ht="22.5" hidden="false" customHeight="false" outlineLevel="0" collapsed="false">
      <c r="A6" s="221" t="n">
        <v>2</v>
      </c>
      <c r="B6" s="372" t="s">
        <v>407</v>
      </c>
      <c r="C6" s="373" t="s">
        <v>408</v>
      </c>
      <c r="D6" s="281" t="n">
        <v>16409.9368421053</v>
      </c>
      <c r="E6" s="49" t="n">
        <v>23741.4924983054</v>
      </c>
      <c r="F6" s="50" t="n">
        <f aca="false">'C.Ind. Montaj'!F6+'C ind. Ceramica'!F6+'C ind. Prese Galv '!F6+'C ind.  Scularie'!F6+'C ind. Inginerie '!F6</f>
        <v>9371.83673469388</v>
      </c>
      <c r="G6" s="113" t="n">
        <f aca="false">(E6-D6)/D6</f>
        <v>0.446775373162226</v>
      </c>
      <c r="H6" s="113" t="n">
        <f aca="false">(F6-E6)/E6</f>
        <v>-0.605254946151224</v>
      </c>
      <c r="I6" s="282" t="n">
        <f aca="false">'C.Ind. Montaj'!I6+'C ind. Ceramica'!I6+'C ind. Prese Galv '!I6+'C ind.  Scularie'!I6+'C ind. Inginerie '!I6</f>
        <v>1124.62040816327</v>
      </c>
      <c r="J6" s="282" t="n">
        <f aca="false">'C.Ind. Montaj'!J6+'C ind. Ceramica'!J6+'C ind. Prese Galv '!J6+'C ind.  Scularie'!J6+'C ind. Inginerie '!J6</f>
        <v>1124.62040816327</v>
      </c>
      <c r="K6" s="282" t="n">
        <f aca="false">'C.Ind. Montaj'!K6+'C ind. Ceramica'!K6+'C ind. Prese Galv '!K6+'C ind.  Scularie'!K6+'C ind. Inginerie '!K6</f>
        <v>1124.62040816327</v>
      </c>
      <c r="L6" s="40" t="n">
        <f aca="false">I6+J6+K6</f>
        <v>3373.8612244898</v>
      </c>
      <c r="M6" s="282" t="n">
        <f aca="false">'C.Ind. Montaj'!M6+'C ind. Ceramica'!M6+'C ind. Prese Galv '!M6+'C ind.  Scularie'!M6+'C ind. Inginerie '!M6</f>
        <v>1030.90204081633</v>
      </c>
      <c r="N6" s="282" t="n">
        <f aca="false">'C.Ind. Montaj'!N6+'C ind. Ceramica'!N6+'C ind. Prese Galv '!N6+'C ind.  Scularie'!N6+'C ind. Inginerie '!N6</f>
        <v>843.465306122449</v>
      </c>
      <c r="O6" s="282" t="n">
        <f aca="false">'C.Ind. Montaj'!O6+'C ind. Ceramica'!O6+'C ind. Prese Galv '!O6+'C ind.  Scularie'!O6+'C ind. Inginerie '!O6</f>
        <v>749.74693877551</v>
      </c>
      <c r="P6" s="40" t="n">
        <f aca="false">M6+N6+O6</f>
        <v>2624.11428571429</v>
      </c>
      <c r="Q6" s="282" t="n">
        <f aca="false">'C.Ind. Montaj'!Q6+'C ind. Ceramica'!Q6+'C ind. Prese Galv '!Q6+'C ind.  Scularie'!Q6+'C ind. Inginerie '!Q6</f>
        <v>656.028571428572</v>
      </c>
      <c r="R6" s="282" t="n">
        <f aca="false">'C.Ind. Montaj'!R6+'C ind. Ceramica'!R6+'C ind. Prese Galv '!R6+'C ind.  Scularie'!R6+'C ind. Inginerie '!R6</f>
        <v>562.310204081633</v>
      </c>
      <c r="S6" s="282" t="n">
        <f aca="false">'C.Ind. Montaj'!S6+'C ind. Ceramica'!S6+'C ind. Prese Galv '!S6+'C ind.  Scularie'!S6+'C ind. Inginerie '!S6</f>
        <v>562.310204081633</v>
      </c>
      <c r="T6" s="40" t="n">
        <f aca="false">Q6+R6+S6</f>
        <v>1780.64897959184</v>
      </c>
      <c r="U6" s="282" t="n">
        <f aca="false">'C.Ind. Montaj'!U6+'C ind. Ceramica'!U6+'C ind. Prese Galv '!U6+'C ind.  Scularie'!U6+'C ind. Inginerie '!U6</f>
        <v>562.310204081633</v>
      </c>
      <c r="V6" s="282" t="n">
        <f aca="false">'C.Ind. Montaj'!V6+'C ind. Ceramica'!V6+'C ind. Prese Galv '!V6+'C ind.  Scularie'!V6+'C ind. Inginerie '!V6</f>
        <v>562.310204081633</v>
      </c>
      <c r="W6" s="282" t="n">
        <f aca="false">'C.Ind. Montaj'!W6+'C ind. Ceramica'!W6+'C ind. Prese Galv '!W6+'C ind.  Scularie'!W6+'C ind. Inginerie '!W6</f>
        <v>468.591836734694</v>
      </c>
      <c r="X6" s="40" t="n">
        <f aca="false">U6+V6+W6</f>
        <v>1593.21224489796</v>
      </c>
      <c r="Y6" s="288" t="n">
        <f aca="false">L6+P6+T6+X6</f>
        <v>9371.83673469388</v>
      </c>
      <c r="Z6" s="283" t="n">
        <f aca="false">Y6-F6</f>
        <v>0</v>
      </c>
      <c r="AA6" s="283"/>
    </row>
    <row r="7" customFormat="false" ht="12.75" hidden="false" customHeight="false" outlineLevel="0" collapsed="false">
      <c r="A7" s="221" t="n">
        <v>3</v>
      </c>
      <c r="B7" s="370" t="s">
        <v>409</v>
      </c>
      <c r="C7" s="371" t="s">
        <v>410</v>
      </c>
      <c r="D7" s="281" t="n">
        <v>313556.47783606</v>
      </c>
      <c r="E7" s="49" t="n">
        <v>242247.759095597</v>
      </c>
      <c r="F7" s="50" t="n">
        <f aca="false">F9+F10+F11+F12</f>
        <v>184328.896222832</v>
      </c>
      <c r="G7" s="113" t="n">
        <f aca="false">(E7-D7)/D7</f>
        <v>-0.227419057748653</v>
      </c>
      <c r="H7" s="113" t="n">
        <f aca="false">(F7-E7)/E7</f>
        <v>-0.239089364908877</v>
      </c>
      <c r="I7" s="282" t="n">
        <f aca="false">'C.Ind. Montaj'!I7+'C ind. Ceramica'!I7+'C ind. Prese Galv '!I7+'C ind.  Scularie'!I7+'C ind. Inginerie '!I7</f>
        <v>20178.8688311772</v>
      </c>
      <c r="J7" s="282" t="n">
        <f aca="false">'C.Ind. Montaj'!J7+'C ind. Ceramica'!J7+'C ind. Prese Galv '!J7+'C ind.  Scularie'!J7+'C ind. Inginerie '!J7</f>
        <v>20184.0522801568</v>
      </c>
      <c r="K7" s="282" t="n">
        <f aca="false">'C.Ind. Montaj'!K7+'C ind. Ceramica'!K7+'C ind. Prese Galv '!K7+'C ind.  Scularie'!K7+'C ind. Inginerie '!K7</f>
        <v>21000.5228930273</v>
      </c>
      <c r="L7" s="40" t="n">
        <f aca="false">I7+J7+K7</f>
        <v>61363.4440043612</v>
      </c>
      <c r="M7" s="282" t="n">
        <f aca="false">'C.Ind. Montaj'!M7+'C ind. Ceramica'!M7+'C ind. Prese Galv '!M7+'C ind.  Scularie'!M7+'C ind. Inginerie '!M7</f>
        <v>17271.9478640857</v>
      </c>
      <c r="N7" s="282" t="n">
        <f aca="false">'C.Ind. Montaj'!N7+'C ind. Ceramica'!N7+'C ind. Prese Galv '!N7+'C ind.  Scularie'!N7+'C ind. Inginerie '!N7</f>
        <v>17070.9419829873</v>
      </c>
      <c r="O7" s="282" t="n">
        <f aca="false">'C.Ind. Montaj'!O7+'C ind. Ceramica'!O7+'C ind. Prese Galv '!O7+'C ind.  Scularie'!O7+'C ind. Inginerie '!O7</f>
        <v>17070.9419829873</v>
      </c>
      <c r="P7" s="40" t="n">
        <f aca="false">M7+N7+O7</f>
        <v>51413.8318300603</v>
      </c>
      <c r="Q7" s="282" t="n">
        <f aca="false">'C.Ind. Montaj'!Q7+'C ind. Ceramica'!Q7+'C ind. Prese Galv '!Q7+'C ind.  Scularie'!Q7+'C ind. Inginerie '!Q7</f>
        <v>13992.3732895717</v>
      </c>
      <c r="R7" s="282" t="n">
        <f aca="false">'C.Ind. Montaj'!R7+'C ind. Ceramica'!R7+'C ind. Prese Galv '!R7+'C ind.  Scularie'!R7+'C ind. Inginerie '!R7</f>
        <v>12868.6315548779</v>
      </c>
      <c r="S7" s="282" t="n">
        <f aca="false">'C.Ind. Montaj'!S7+'C ind. Ceramica'!S7+'C ind. Prese Galv '!S7+'C ind.  Scularie'!S7+'C ind. Inginerie '!S7</f>
        <v>12297.0586620207</v>
      </c>
      <c r="T7" s="40" t="n">
        <f aca="false">Q7+R7+S7</f>
        <v>39158.0635064704</v>
      </c>
      <c r="U7" s="282" t="n">
        <f aca="false">'C.Ind. Montaj'!U7+'C ind. Ceramica'!U7+'C ind. Prese Galv '!U7+'C ind.  Scularie'!U7+'C ind. Inginerie '!U7</f>
        <v>10756.6822914961</v>
      </c>
      <c r="V7" s="282" t="n">
        <f aca="false">'C.Ind. Montaj'!V7+'C ind. Ceramica'!V7+'C ind. Prese Galv '!V7+'C ind.  Scularie'!V7+'C ind. Inginerie '!V7</f>
        <v>10756.6822914961</v>
      </c>
      <c r="W7" s="282" t="n">
        <f aca="false">'C.Ind. Montaj'!W7+'C ind. Ceramica'!W7+'C ind. Prese Galv '!W7+'C ind.  Scularie'!W7+'C ind. Inginerie '!W7</f>
        <v>10880.1922989483</v>
      </c>
      <c r="X7" s="40" t="n">
        <f aca="false">U7+V7+W7</f>
        <v>32393.5568819404</v>
      </c>
      <c r="Y7" s="288" t="n">
        <f aca="false">L7+P7+T7+X7</f>
        <v>184328.896222832</v>
      </c>
      <c r="Z7" s="283" t="n">
        <f aca="false">Y7-F7</f>
        <v>0</v>
      </c>
      <c r="AA7" s="283"/>
    </row>
    <row r="8" customFormat="false" ht="12.75" hidden="false" customHeight="false" outlineLevel="0" collapsed="false">
      <c r="A8" s="196"/>
      <c r="B8" s="374" t="s">
        <v>411</v>
      </c>
      <c r="C8" s="375" t="s">
        <v>412</v>
      </c>
      <c r="D8" s="286"/>
      <c r="E8" s="39"/>
      <c r="F8" s="40"/>
      <c r="G8" s="121"/>
      <c r="H8" s="193"/>
      <c r="I8" s="282"/>
      <c r="J8" s="282"/>
      <c r="K8" s="282"/>
      <c r="L8" s="40"/>
      <c r="M8" s="282"/>
      <c r="N8" s="282"/>
      <c r="O8" s="282"/>
      <c r="P8" s="40"/>
      <c r="Q8" s="282"/>
      <c r="R8" s="282"/>
      <c r="S8" s="282"/>
      <c r="T8" s="40"/>
      <c r="U8" s="282"/>
      <c r="V8" s="282"/>
      <c r="W8" s="282"/>
      <c r="X8" s="40"/>
      <c r="Y8" s="288"/>
      <c r="Z8" s="283"/>
      <c r="AA8" s="283"/>
    </row>
    <row r="9" customFormat="false" ht="12.75" hidden="false" customHeight="false" outlineLevel="0" collapsed="false">
      <c r="A9" s="196"/>
      <c r="B9" s="374" t="s">
        <v>413</v>
      </c>
      <c r="C9" s="375" t="s">
        <v>414</v>
      </c>
      <c r="D9" s="286" t="n">
        <v>277746.297744361</v>
      </c>
      <c r="E9" s="49" t="n">
        <v>222512.828895408</v>
      </c>
      <c r="F9" s="40" t="n">
        <f aca="false">'C.Ind. Montaj'!F9+'C ind. Ceramica'!F9+'C ind. Prese Galv '!F9+'C ind.  Scularie'!F9+'C ind. Inginerie '!F9</f>
        <v>164757.720327816</v>
      </c>
      <c r="G9" s="117" t="n">
        <f aca="false">(E9-D9)/D9</f>
        <v>-0.19886302462901</v>
      </c>
      <c r="H9" s="117" t="n">
        <f aca="false">(F9-E9)/E9</f>
        <v>-0.259558556036063</v>
      </c>
      <c r="I9" s="282" t="n">
        <f aca="false">'C.Ind. Montaj'!I9+'C ind. Ceramica'!I9+'C ind. Prese Galv '!I9+'C ind.  Scularie'!I9+'C ind. Inginerie '!I9</f>
        <v>18129.4154404169</v>
      </c>
      <c r="J9" s="282" t="n">
        <f aca="false">'C.Ind. Montaj'!J9+'C ind. Ceramica'!J9+'C ind. Prese Galv '!J9+'C ind.  Scularie'!J9+'C ind. Inginerie '!J9</f>
        <v>18129.4154404169</v>
      </c>
      <c r="K9" s="282" t="n">
        <f aca="false">'C.Ind. Montaj'!K9+'C ind. Ceramica'!K9+'C ind. Prese Galv '!K9+'C ind.  Scularie'!K9+'C ind. Inginerie '!K9</f>
        <v>18772.8461238264</v>
      </c>
      <c r="L9" s="40" t="n">
        <f aca="false">I9+J9+K9</f>
        <v>55031.6770046601</v>
      </c>
      <c r="M9" s="282" t="n">
        <f aca="false">'C.Ind. Montaj'!M9+'C ind. Ceramica'!M9+'C ind. Prese Galv '!M9+'C ind.  Scularie'!M9+'C ind. Inginerie '!M9</f>
        <v>15402.6878997268</v>
      </c>
      <c r="N9" s="282" t="n">
        <f aca="false">'C.Ind. Montaj'!N9+'C ind. Ceramica'!N9+'C ind. Prese Galv '!N9+'C ind.  Scularie'!N9+'C ind. Inginerie '!N9</f>
        <v>15252.5540735979</v>
      </c>
      <c r="O9" s="282" t="n">
        <f aca="false">'C.Ind. Montaj'!O9+'C ind. Ceramica'!O9+'C ind. Prese Galv '!O9+'C ind.  Scularie'!O9+'C ind. Inginerie '!O9</f>
        <v>15252.5540735979</v>
      </c>
      <c r="P9" s="40" t="n">
        <f aca="false">M9+N9+O9</f>
        <v>45907.7960469227</v>
      </c>
      <c r="Q9" s="282" t="n">
        <f aca="false">'C.Ind. Montaj'!Q9+'C ind. Ceramica'!Q9+'C ind. Prese Galv '!Q9+'C ind.  Scularie'!Q9+'C ind. Inginerie '!Q9</f>
        <v>12484.1278483047</v>
      </c>
      <c r="R9" s="282" t="n">
        <f aca="false">'C.Ind. Montaj'!R9+'C ind. Ceramica'!R9+'C ind. Prese Galv '!R9+'C ind.  Scularie'!R9+'C ind. Inginerie '!R9</f>
        <v>11470.2502972843</v>
      </c>
      <c r="S9" s="282" t="n">
        <f aca="false">'C.Ind. Montaj'!S9+'C ind. Ceramica'!S9+'C ind. Prese Galv '!S9+'C ind.  Scularie'!S9+'C ind. Inginerie '!S9</f>
        <v>10970.9645829986</v>
      </c>
      <c r="T9" s="40" t="n">
        <f aca="false">Q9+R9+S9</f>
        <v>34925.3427285875</v>
      </c>
      <c r="U9" s="282" t="n">
        <f aca="false">'C.Ind. Montaj'!U9+'C ind. Ceramica'!U9+'C ind. Prese Galv '!U9+'C ind.  Scularie'!U9+'C ind. Inginerie '!U9</f>
        <v>9600.29712357384</v>
      </c>
      <c r="V9" s="282" t="n">
        <f aca="false">'C.Ind. Montaj'!V9+'C ind. Ceramica'!V9+'C ind. Prese Galv '!V9+'C ind.  Scularie'!V9+'C ind. Inginerie '!V9</f>
        <v>9600.29712357384</v>
      </c>
      <c r="W9" s="282" t="n">
        <f aca="false">'C.Ind. Montaj'!W9+'C ind. Ceramica'!W9+'C ind. Prese Galv '!W9+'C ind.  Scularie'!W9+'C ind. Inginerie '!W9</f>
        <v>9692.31030049815</v>
      </c>
      <c r="X9" s="40" t="n">
        <f aca="false">U9+V9+W9</f>
        <v>28892.9045476458</v>
      </c>
      <c r="Y9" s="288" t="n">
        <f aca="false">L9+P9+T9+X9</f>
        <v>164757.720327816</v>
      </c>
      <c r="Z9" s="283" t="n">
        <f aca="false">Y9-F9</f>
        <v>0</v>
      </c>
      <c r="AA9" s="283"/>
    </row>
    <row r="10" customFormat="false" ht="12.75" hidden="false" customHeight="false" outlineLevel="0" collapsed="false">
      <c r="A10" s="196"/>
      <c r="B10" s="376" t="s">
        <v>415</v>
      </c>
      <c r="C10" s="375" t="s">
        <v>416</v>
      </c>
      <c r="D10" s="286" t="n">
        <v>18291.670618015</v>
      </c>
      <c r="E10" s="49" t="n">
        <v>6963.66940259752</v>
      </c>
      <c r="F10" s="40" t="n">
        <f aca="false">'C.Ind. Montaj'!F10+'C ind. Ceramica'!F10+'C ind. Prese Galv '!F10+'C ind.  Scularie'!F10+'C ind. Inginerie '!F10</f>
        <v>10820.5667113426</v>
      </c>
      <c r="G10" s="117" t="n">
        <f aca="false">(E10-D10)/D10</f>
        <v>-0.619298338133251</v>
      </c>
      <c r="H10" s="117" t="n">
        <f aca="false">(F10-E10)/E10</f>
        <v>0.553859910021924</v>
      </c>
      <c r="I10" s="282" t="n">
        <f aca="false">'C.Ind. Montaj'!I10+'C ind. Ceramica'!I10+'C ind. Prese Galv '!I10+'C ind.  Scularie'!I10+'C ind. Inginerie '!I10</f>
        <v>1187.81053361746</v>
      </c>
      <c r="J10" s="282" t="n">
        <f aca="false">'C.Ind. Montaj'!J10+'C ind. Ceramica'!J10+'C ind. Prese Galv '!J10+'C ind.  Scularie'!J10+'C ind. Inginerie '!J10</f>
        <v>1192.99398259705</v>
      </c>
      <c r="K10" s="282" t="n">
        <f aca="false">'C.Ind. Montaj'!K10+'C ind. Ceramica'!K10+'C ind. Prese Galv '!K10+'C ind.  Scularie'!K10+'C ind. Inginerie '!K10</f>
        <v>1236.78748348661</v>
      </c>
      <c r="L10" s="40" t="n">
        <f aca="false">I10+J10+K10</f>
        <v>3617.59199970111</v>
      </c>
      <c r="M10" s="282" t="n">
        <f aca="false">'C.Ind. Montaj'!M10+'C ind. Ceramica'!M10+'C ind. Prese Galv '!M10+'C ind.  Scularie'!M10+'C ind. Inginerie '!M10</f>
        <v>1015.53496435883</v>
      </c>
      <c r="N10" s="282" t="n">
        <f aca="false">'C.Ind. Montaj'!N10+'C ind. Ceramica'!N10+'C ind. Prese Galv '!N10+'C ind.  Scularie'!N10+'C ind. Inginerie '!N10</f>
        <v>1005.31648081793</v>
      </c>
      <c r="O10" s="282" t="n">
        <f aca="false">'C.Ind. Montaj'!O10+'C ind. Ceramica'!O10+'C ind. Prese Galv '!O10+'C ind.  Scularie'!O10+'C ind. Inginerie '!O10</f>
        <v>1005.31648081793</v>
      </c>
      <c r="P10" s="40" t="n">
        <f aca="false">M10+N10+O10</f>
        <v>3026.1679259947</v>
      </c>
      <c r="Q10" s="282" t="n">
        <f aca="false">'C.Ind. Montaj'!Q10+'C ind. Ceramica'!Q10+'C ind. Prese Galv '!Q10+'C ind.  Scularie'!Q10+'C ind. Inginerie '!Q10</f>
        <v>820.195441267074</v>
      </c>
      <c r="R10" s="282" t="n">
        <f aca="false">'C.Ind. Montaj'!R10+'C ind. Ceramica'!R10+'C ind. Prese Galv '!R10+'C ind.  Scularie'!R10+'C ind. Inginerie '!R10</f>
        <v>751.188400450747</v>
      </c>
      <c r="S10" s="282" t="n">
        <f aca="false">'C.Ind. Montaj'!S10+'C ind. Ceramica'!S10+'C ind. Prese Galv '!S10+'C ind.  Scularie'!S10+'C ind. Inginerie '!S10</f>
        <v>719.758364736461</v>
      </c>
      <c r="T10" s="40" t="n">
        <f aca="false">Q10+R10+S10</f>
        <v>2291.14220645428</v>
      </c>
      <c r="U10" s="282" t="n">
        <f aca="false">'C.Ind. Montaj'!U10+'C ind. Ceramica'!U10+'C ind. Prese Galv '!U10+'C ind.  Scularie'!U10+'C ind. Inginerie '!U10</f>
        <v>626.467310779367</v>
      </c>
      <c r="V10" s="282" t="n">
        <f aca="false">'C.Ind. Montaj'!V10+'C ind. Ceramica'!V10+'C ind. Prese Galv '!V10+'C ind.  Scularie'!V10+'C ind. Inginerie '!V10</f>
        <v>626.467310779367</v>
      </c>
      <c r="W10" s="282" t="n">
        <f aca="false">'C.Ind. Montaj'!W10+'C ind. Ceramica'!W10+'C ind. Prese Galv '!W10+'C ind.  Scularie'!W10+'C ind. Inginerie '!W10</f>
        <v>632.729957633778</v>
      </c>
      <c r="X10" s="40" t="n">
        <f aca="false">U10+V10+W10</f>
        <v>1885.66457919251</v>
      </c>
      <c r="Y10" s="288" t="n">
        <f aca="false">L10+P10+T10+X10</f>
        <v>10820.5667113426</v>
      </c>
      <c r="Z10" s="283" t="n">
        <f aca="false">Y10-F10</f>
        <v>0</v>
      </c>
      <c r="AA10" s="283"/>
    </row>
    <row r="11" customFormat="false" ht="12.75" hidden="false" customHeight="false" outlineLevel="0" collapsed="false">
      <c r="A11" s="196"/>
      <c r="B11" s="376" t="s">
        <v>417</v>
      </c>
      <c r="C11" s="375" t="s">
        <v>418</v>
      </c>
      <c r="D11" s="286" t="n">
        <v>16186.3578947368</v>
      </c>
      <c r="E11" s="49" t="n">
        <v>11790.750041557</v>
      </c>
      <c r="F11" s="40" t="n">
        <f aca="false">'C.Ind. Montaj'!F11+'C ind. Ceramica'!F11+'C ind. Prese Galv '!F11+'C ind.  Scularie'!F11+'C ind. Inginerie '!F11</f>
        <v>7771.95918367347</v>
      </c>
      <c r="G11" s="117" t="n">
        <f aca="false">(E11-D11)/D11</f>
        <v>-0.271562502309992</v>
      </c>
      <c r="H11" s="117" t="n">
        <f aca="false">(F11-E11)/E11</f>
        <v>-0.340842681230553</v>
      </c>
      <c r="I11" s="282" t="n">
        <f aca="false">'C.Ind. Montaj'!I11+'C ind. Ceramica'!I11+'C ind. Prese Galv '!I11+'C ind.  Scularie'!I11+'C ind. Inginerie '!I11</f>
        <v>752.65306122449</v>
      </c>
      <c r="J11" s="282" t="n">
        <f aca="false">'C.Ind. Montaj'!J11+'C ind. Ceramica'!J11+'C ind. Prese Galv '!J11+'C ind.  Scularie'!J11+'C ind. Inginerie '!J11</f>
        <v>752.65306122449</v>
      </c>
      <c r="K11" s="282" t="n">
        <f aca="false">'C.Ind. Montaj'!K11+'C ind. Ceramica'!K11+'C ind. Prese Galv '!K11+'C ind.  Scularie'!K11+'C ind. Inginerie '!K11</f>
        <v>865.551020408163</v>
      </c>
      <c r="L11" s="40" t="n">
        <f aca="false">I11+J11+K11</f>
        <v>2370.85714285714</v>
      </c>
      <c r="M11" s="282" t="n">
        <f aca="false">'C.Ind. Montaj'!M11+'C ind. Ceramica'!M11+'C ind. Prese Galv '!M11+'C ind.  Scularie'!M11+'C ind. Inginerie '!M11</f>
        <v>756</v>
      </c>
      <c r="N11" s="282" t="n">
        <f aca="false">'C.Ind. Montaj'!N11+'C ind. Ceramica'!N11+'C ind. Prese Galv '!N11+'C ind.  Scularie'!N11+'C ind. Inginerie '!N11</f>
        <v>720</v>
      </c>
      <c r="O11" s="282" t="n">
        <f aca="false">'C.Ind. Montaj'!O11+'C ind. Ceramica'!O11+'C ind. Prese Galv '!O11+'C ind.  Scularie'!O11+'C ind. Inginerie '!O11</f>
        <v>720</v>
      </c>
      <c r="P11" s="40" t="n">
        <f aca="false">M11+N11+O11</f>
        <v>2196</v>
      </c>
      <c r="Q11" s="282" t="n">
        <f aca="false">'C.Ind. Montaj'!Q11+'C ind. Ceramica'!Q11+'C ind. Prese Galv '!Q11+'C ind.  Scularie'!Q11+'C ind. Inginerie '!Q11</f>
        <v>628.571428571429</v>
      </c>
      <c r="R11" s="282" t="n">
        <f aca="false">'C.Ind. Montaj'!R11+'C ind. Ceramica'!R11+'C ind. Prese Galv '!R11+'C ind.  Scularie'!R11+'C ind. Inginerie '!R11</f>
        <v>587.714285714286</v>
      </c>
      <c r="S11" s="282" t="n">
        <f aca="false">'C.Ind. Montaj'!S11+'C ind. Ceramica'!S11+'C ind. Prese Galv '!S11+'C ind.  Scularie'!S11+'C ind. Inginerie '!S11</f>
        <v>546.857142857143</v>
      </c>
      <c r="T11" s="40" t="n">
        <f aca="false">Q11+R11+S11</f>
        <v>1763.14285714286</v>
      </c>
      <c r="U11" s="282" t="n">
        <f aca="false">'C.Ind. Montaj'!U11+'C ind. Ceramica'!U11+'C ind. Prese Galv '!U11+'C ind.  Scularie'!U11+'C ind. Inginerie '!U11</f>
        <v>473.142857142857</v>
      </c>
      <c r="V11" s="282" t="n">
        <f aca="false">'C.Ind. Montaj'!V11+'C ind. Ceramica'!V11+'C ind. Prese Galv '!V11+'C ind.  Scularie'!V11+'C ind. Inginerie '!V11</f>
        <v>473.142857142857</v>
      </c>
      <c r="W11" s="282" t="n">
        <f aca="false">'C.Ind. Montaj'!W11+'C ind. Ceramica'!W11+'C ind. Prese Galv '!W11+'C ind.  Scularie'!W11+'C ind. Inginerie '!W11</f>
        <v>495.673469387755</v>
      </c>
      <c r="X11" s="40" t="n">
        <f aca="false">U11+V11+W11</f>
        <v>1441.95918367347</v>
      </c>
      <c r="Y11" s="288" t="n">
        <f aca="false">L11+P11+T11+X11</f>
        <v>7771.95918367347</v>
      </c>
      <c r="Z11" s="283" t="n">
        <f aca="false">Y11-F11</f>
        <v>0</v>
      </c>
      <c r="AA11" s="283"/>
    </row>
    <row r="12" customFormat="false" ht="12.75" hidden="false" customHeight="false" outlineLevel="0" collapsed="false">
      <c r="A12" s="196"/>
      <c r="B12" s="377" t="s">
        <v>419</v>
      </c>
      <c r="C12" s="375" t="s">
        <v>420</v>
      </c>
      <c r="D12" s="286" t="n">
        <v>1332.15157894737</v>
      </c>
      <c r="E12" s="49" t="n">
        <v>980.510756034873</v>
      </c>
      <c r="F12" s="40" t="n">
        <f aca="false">'C.Ind. Montaj'!F12+'C ind. Ceramica'!F12+'C ind. Prese Galv '!F12+'C ind.  Scularie'!F12+'C ind. Inginerie '!F12</f>
        <v>978.65</v>
      </c>
      <c r="G12" s="117" t="n">
        <f aca="false">(E12-D12)/D12</f>
        <v>-0.26396457315342</v>
      </c>
      <c r="H12" s="117" t="n">
        <f aca="false">(F12-E12)/E12</f>
        <v>-0.00189774158357768</v>
      </c>
      <c r="I12" s="282" t="n">
        <f aca="false">'C.Ind. Montaj'!I12+'C ind. Ceramica'!I12+'C ind. Prese Galv '!I12+'C ind.  Scularie'!I12+'C ind. Inginerie '!I12</f>
        <v>108.989795918367</v>
      </c>
      <c r="J12" s="282" t="n">
        <f aca="false">'C.Ind. Montaj'!J12+'C ind. Ceramica'!J12+'C ind. Prese Galv '!J12+'C ind.  Scularie'!J12+'C ind. Inginerie '!J12</f>
        <v>108.989795918367</v>
      </c>
      <c r="K12" s="282" t="n">
        <f aca="false">'C.Ind. Montaj'!K12+'C ind. Ceramica'!K12+'C ind. Prese Galv '!K12+'C ind.  Scularie'!K12+'C ind. Inginerie '!K12</f>
        <v>125.338265306122</v>
      </c>
      <c r="L12" s="40" t="n">
        <f aca="false">I12+J12+K12</f>
        <v>343.317857142857</v>
      </c>
      <c r="M12" s="282" t="n">
        <f aca="false">'C.Ind. Montaj'!M12+'C ind. Ceramica'!M12+'C ind. Prese Galv '!M12+'C ind.  Scularie'!M12+'C ind. Inginerie '!M12</f>
        <v>97.725</v>
      </c>
      <c r="N12" s="282" t="n">
        <f aca="false">'C.Ind. Montaj'!N12+'C ind. Ceramica'!N12+'C ind. Prese Galv '!N12+'C ind.  Scularie'!N12+'C ind. Inginerie '!N12</f>
        <v>93.0714285714286</v>
      </c>
      <c r="O12" s="282" t="n">
        <f aca="false">'C.Ind. Montaj'!O12+'C ind. Ceramica'!O12+'C ind. Prese Galv '!O12+'C ind.  Scularie'!O12+'C ind. Inginerie '!O12</f>
        <v>93.0714285714286</v>
      </c>
      <c r="P12" s="40" t="n">
        <f aca="false">M12+N12+O12</f>
        <v>283.867857142857</v>
      </c>
      <c r="Q12" s="282" t="n">
        <f aca="false">'C.Ind. Montaj'!Q12+'C ind. Ceramica'!Q12+'C ind. Prese Galv '!Q12+'C ind.  Scularie'!Q12+'C ind. Inginerie '!Q12</f>
        <v>59.4785714285714</v>
      </c>
      <c r="R12" s="282" t="n">
        <f aca="false">'C.Ind. Montaj'!R12+'C ind. Ceramica'!R12+'C ind. Prese Galv '!R12+'C ind.  Scularie'!R12+'C ind. Inginerie '!R12</f>
        <v>59.4785714285714</v>
      </c>
      <c r="S12" s="282" t="n">
        <f aca="false">'C.Ind. Montaj'!S12+'C ind. Ceramica'!S12+'C ind. Prese Galv '!S12+'C ind.  Scularie'!S12+'C ind. Inginerie '!S12</f>
        <v>59.4785714285714</v>
      </c>
      <c r="T12" s="40" t="n">
        <f aca="false">Q12+R12+S12</f>
        <v>178.435714285714</v>
      </c>
      <c r="U12" s="282" t="n">
        <f aca="false">'C.Ind. Montaj'!U12+'C ind. Ceramica'!U12+'C ind. Prese Galv '!U12+'C ind.  Scularie'!U12+'C ind. Inginerie '!U12</f>
        <v>56.775</v>
      </c>
      <c r="V12" s="282" t="n">
        <f aca="false">'C.Ind. Montaj'!V12+'C ind. Ceramica'!V12+'C ind. Prese Galv '!V12+'C ind.  Scularie'!V12+'C ind. Inginerie '!V12</f>
        <v>56.775</v>
      </c>
      <c r="W12" s="282" t="n">
        <f aca="false">'C.Ind. Montaj'!W12+'C ind. Ceramica'!W12+'C ind. Prese Galv '!W12+'C ind.  Scularie'!W12+'C ind. Inginerie '!W12</f>
        <v>59.4785714285714</v>
      </c>
      <c r="X12" s="40" t="n">
        <f aca="false">U12+V12+W12</f>
        <v>173.028571428571</v>
      </c>
      <c r="Y12" s="288" t="n">
        <f aca="false">L12+P12+T12+X12</f>
        <v>978.65</v>
      </c>
      <c r="Z12" s="283" t="n">
        <f aca="false">Y12-F12</f>
        <v>0</v>
      </c>
      <c r="AA12" s="283"/>
    </row>
    <row r="13" customFormat="false" ht="12.75" hidden="false" customHeight="false" outlineLevel="0" collapsed="false">
      <c r="A13" s="221" t="n">
        <v>4</v>
      </c>
      <c r="B13" s="370" t="s">
        <v>421</v>
      </c>
      <c r="C13" s="371" t="s">
        <v>422</v>
      </c>
      <c r="D13" s="281" t="n">
        <v>27352.4352323568</v>
      </c>
      <c r="E13" s="49" t="n">
        <v>30394.2806229638</v>
      </c>
      <c r="F13" s="50" t="n">
        <f aca="false">F14+F15+F16+F17</f>
        <v>24392.4352323568</v>
      </c>
      <c r="G13" s="113" t="n">
        <f aca="false">(E13-D13)/D13</f>
        <v>0.111209307864793</v>
      </c>
      <c r="H13" s="113" t="n">
        <f aca="false">(F13-E13)/E13</f>
        <v>-0.197466275483172</v>
      </c>
      <c r="I13" s="282" t="n">
        <f aca="false">'C.Ind. Montaj'!I13+'C ind. Ceramica'!I13+'C ind. Prese Galv '!I13+'C ind.  Scularie'!I13+'C ind. Inginerie '!I13</f>
        <v>2032.70293602973</v>
      </c>
      <c r="J13" s="282" t="n">
        <f aca="false">'C.Ind. Montaj'!J13+'C ind. Ceramica'!J13+'C ind. Prese Galv '!J13+'C ind.  Scularie'!J13+'C ind. Inginerie '!J13</f>
        <v>2032.70293602973</v>
      </c>
      <c r="K13" s="282" t="n">
        <f aca="false">'C.Ind. Montaj'!K13+'C ind. Ceramica'!K13+'C ind. Prese Galv '!K13+'C ind.  Scularie'!K13+'C ind. Inginerie '!K13</f>
        <v>2032.70293602973</v>
      </c>
      <c r="L13" s="40" t="n">
        <f aca="false">I13+J13+K13</f>
        <v>6098.1088080892</v>
      </c>
      <c r="M13" s="282" t="n">
        <f aca="false">'C.Ind. Montaj'!M13+'C ind. Ceramica'!M13+'C ind. Prese Galv '!M13+'C ind.  Scularie'!M13+'C ind. Inginerie '!M13</f>
        <v>2032.70293602973</v>
      </c>
      <c r="N13" s="282" t="n">
        <f aca="false">'C.Ind. Montaj'!N13+'C ind. Ceramica'!N13+'C ind. Prese Galv '!N13+'C ind.  Scularie'!N13+'C ind. Inginerie '!N13</f>
        <v>2032.70293602973</v>
      </c>
      <c r="O13" s="282" t="n">
        <f aca="false">'C.Ind. Montaj'!O13+'C ind. Ceramica'!O13+'C ind. Prese Galv '!O13+'C ind.  Scularie'!O13+'C ind. Inginerie '!O13</f>
        <v>2032.70293602973</v>
      </c>
      <c r="P13" s="40" t="n">
        <f aca="false">M13+N13+O13</f>
        <v>6098.1088080892</v>
      </c>
      <c r="Q13" s="282" t="n">
        <f aca="false">'C.Ind. Montaj'!Q13+'C ind. Ceramica'!Q13+'C ind. Prese Galv '!Q13+'C ind.  Scularie'!Q13+'C ind. Inginerie '!Q13</f>
        <v>2032.70293602973</v>
      </c>
      <c r="R13" s="282" t="n">
        <f aca="false">'C.Ind. Montaj'!R13+'C ind. Ceramica'!R13+'C ind. Prese Galv '!R13+'C ind.  Scularie'!R13+'C ind. Inginerie '!R13</f>
        <v>2032.70293602973</v>
      </c>
      <c r="S13" s="282" t="n">
        <f aca="false">'C.Ind. Montaj'!S13+'C ind. Ceramica'!S13+'C ind. Prese Galv '!S13+'C ind.  Scularie'!S13+'C ind. Inginerie '!S13</f>
        <v>2032.70293602973</v>
      </c>
      <c r="T13" s="40" t="n">
        <f aca="false">Q13+R13+S13</f>
        <v>6098.1088080892</v>
      </c>
      <c r="U13" s="282" t="n">
        <f aca="false">'C.Ind. Montaj'!U13+'C ind. Ceramica'!U13+'C ind. Prese Galv '!U13+'C ind.  Scularie'!U13+'C ind. Inginerie '!U13</f>
        <v>2032.70293602973</v>
      </c>
      <c r="V13" s="282" t="n">
        <f aca="false">'C.Ind. Montaj'!V13+'C ind. Ceramica'!V13+'C ind. Prese Galv '!V13+'C ind.  Scularie'!V13+'C ind. Inginerie '!V13</f>
        <v>2032.70293602973</v>
      </c>
      <c r="W13" s="282" t="n">
        <f aca="false">'C.Ind. Montaj'!W13+'C ind. Ceramica'!W13+'C ind. Prese Galv '!W13+'C ind.  Scularie'!W13+'C ind. Inginerie '!W13</f>
        <v>2032.70293602973</v>
      </c>
      <c r="X13" s="40" t="n">
        <f aca="false">U13+V13+W13</f>
        <v>6098.1088080892</v>
      </c>
      <c r="Y13" s="288" t="n">
        <f aca="false">L13+P13+T13+X13</f>
        <v>24392.4352323568</v>
      </c>
      <c r="Z13" s="283" t="n">
        <f aca="false">Y13-F13</f>
        <v>0</v>
      </c>
      <c r="AA13" s="283"/>
    </row>
    <row r="14" customFormat="false" ht="12.75" hidden="false" customHeight="false" outlineLevel="0" collapsed="false">
      <c r="A14" s="196"/>
      <c r="B14" s="374" t="s">
        <v>423</v>
      </c>
      <c r="C14" s="375" t="s">
        <v>424</v>
      </c>
      <c r="D14" s="286" t="n">
        <v>16760</v>
      </c>
      <c r="E14" s="49" t="n">
        <v>20220.7163403255</v>
      </c>
      <c r="F14" s="40" t="n">
        <f aca="false">'C.Ind. Montaj'!F14+'C ind. Ceramica'!F14+'C ind. Prese Galv '!F14+'C ind.  Scularie'!F14+'C ind. Inginerie '!F14</f>
        <v>13800</v>
      </c>
      <c r="G14" s="117" t="n">
        <f aca="false">(E14-D14)/D14</f>
        <v>0.206486655150684</v>
      </c>
      <c r="H14" s="117" t="n">
        <f aca="false">(F14-E14)/E14</f>
        <v>-0.317531596421283</v>
      </c>
      <c r="I14" s="282" t="n">
        <f aca="false">'C.Ind. Montaj'!I14+'C ind. Ceramica'!I14+'C ind. Prese Galv '!I14+'C ind.  Scularie'!I14+'C ind. Inginerie '!I14</f>
        <v>1150</v>
      </c>
      <c r="J14" s="282" t="n">
        <f aca="false">'C.Ind. Montaj'!J14+'C ind. Ceramica'!J14+'C ind. Prese Galv '!J14+'C ind.  Scularie'!J14+'C ind. Inginerie '!J14</f>
        <v>1150</v>
      </c>
      <c r="K14" s="282" t="n">
        <f aca="false">'C.Ind. Montaj'!K14+'C ind. Ceramica'!K14+'C ind. Prese Galv '!K14+'C ind.  Scularie'!K14+'C ind. Inginerie '!K14</f>
        <v>1150</v>
      </c>
      <c r="L14" s="40" t="n">
        <f aca="false">I14+J14+K14</f>
        <v>3450</v>
      </c>
      <c r="M14" s="282" t="n">
        <f aca="false">'C.Ind. Montaj'!M14+'C ind. Ceramica'!M14+'C ind. Prese Galv '!M14+'C ind.  Scularie'!M14+'C ind. Inginerie '!M14</f>
        <v>1150</v>
      </c>
      <c r="N14" s="282" t="n">
        <f aca="false">'C.Ind. Montaj'!N14+'C ind. Ceramica'!N14+'C ind. Prese Galv '!N14+'C ind.  Scularie'!N14+'C ind. Inginerie '!N14</f>
        <v>1150</v>
      </c>
      <c r="O14" s="282" t="n">
        <f aca="false">'C.Ind. Montaj'!O14+'C ind. Ceramica'!O14+'C ind. Prese Galv '!O14+'C ind.  Scularie'!O14+'C ind. Inginerie '!O14</f>
        <v>1150</v>
      </c>
      <c r="P14" s="40" t="n">
        <f aca="false">M14+N14+O14</f>
        <v>3450</v>
      </c>
      <c r="Q14" s="282" t="n">
        <f aca="false">'C.Ind. Montaj'!Q14+'C ind. Ceramica'!Q14+'C ind. Prese Galv '!Q14+'C ind.  Scularie'!Q14+'C ind. Inginerie '!Q14</f>
        <v>1150</v>
      </c>
      <c r="R14" s="282" t="n">
        <f aca="false">'C.Ind. Montaj'!R14+'C ind. Ceramica'!R14+'C ind. Prese Galv '!R14+'C ind.  Scularie'!R14+'C ind. Inginerie '!R14</f>
        <v>1150</v>
      </c>
      <c r="S14" s="282" t="n">
        <f aca="false">'C.Ind. Montaj'!S14+'C ind. Ceramica'!S14+'C ind. Prese Galv '!S14+'C ind.  Scularie'!S14+'C ind. Inginerie '!S14</f>
        <v>1150</v>
      </c>
      <c r="T14" s="40" t="n">
        <f aca="false">Q14+R14+S14</f>
        <v>3450</v>
      </c>
      <c r="U14" s="282" t="n">
        <f aca="false">'C.Ind. Montaj'!U14+'C ind. Ceramica'!U14+'C ind. Prese Galv '!U14+'C ind.  Scularie'!U14+'C ind. Inginerie '!U14</f>
        <v>1150</v>
      </c>
      <c r="V14" s="282" t="n">
        <f aca="false">'C.Ind. Montaj'!V14+'C ind. Ceramica'!V14+'C ind. Prese Galv '!V14+'C ind.  Scularie'!V14+'C ind. Inginerie '!V14</f>
        <v>1150</v>
      </c>
      <c r="W14" s="282" t="n">
        <f aca="false">'C.Ind. Montaj'!W14+'C ind. Ceramica'!W14+'C ind. Prese Galv '!W14+'C ind.  Scularie'!W14+'C ind. Inginerie '!W14</f>
        <v>1150</v>
      </c>
      <c r="X14" s="40" t="n">
        <f aca="false">U14+V14+W14</f>
        <v>3450</v>
      </c>
      <c r="Y14" s="288" t="n">
        <f aca="false">L14+P14+T14+X14</f>
        <v>13800</v>
      </c>
      <c r="Z14" s="283" t="n">
        <f aca="false">Y14-F14</f>
        <v>0</v>
      </c>
      <c r="AA14" s="283"/>
    </row>
    <row r="15" customFormat="false" ht="12.75" hidden="false" customHeight="false" outlineLevel="0" collapsed="false">
      <c r="A15" s="196"/>
      <c r="B15" s="374" t="s">
        <v>425</v>
      </c>
      <c r="C15" s="375" t="s">
        <v>426</v>
      </c>
      <c r="D15" s="286" t="n">
        <v>6992.43523235679</v>
      </c>
      <c r="E15" s="49" t="n">
        <v>6838.40783132759</v>
      </c>
      <c r="F15" s="40" t="n">
        <f aca="false">'C.Ind. Montaj'!F15+'C ind. Ceramica'!F15+'C ind. Prese Galv '!F15+'C ind.  Scularie'!F15+'C ind. Inginerie '!F15</f>
        <v>6992.43523235679</v>
      </c>
      <c r="G15" s="117" t="n">
        <f aca="false">(E15-D15)/D15</f>
        <v>-0.0220277193725666</v>
      </c>
      <c r="H15" s="117" t="n">
        <f aca="false">(F15-E15)/E15</f>
        <v>0.0225238688344361</v>
      </c>
      <c r="I15" s="282" t="n">
        <f aca="false">'C.Ind. Montaj'!I15+'C ind. Ceramica'!I15+'C ind. Prese Galv '!I15+'C ind.  Scularie'!I15+'C ind. Inginerie '!I15</f>
        <v>582.702936029733</v>
      </c>
      <c r="J15" s="282" t="n">
        <f aca="false">'C.Ind. Montaj'!J15+'C ind. Ceramica'!J15+'C ind. Prese Galv '!J15+'C ind.  Scularie'!J15+'C ind. Inginerie '!J15</f>
        <v>582.702936029733</v>
      </c>
      <c r="K15" s="282" t="n">
        <f aca="false">'C.Ind. Montaj'!K15+'C ind. Ceramica'!K15+'C ind. Prese Galv '!K15+'C ind.  Scularie'!K15+'C ind. Inginerie '!K15</f>
        <v>582.702936029733</v>
      </c>
      <c r="L15" s="40" t="n">
        <f aca="false">I15+J15+K15</f>
        <v>1748.1088080892</v>
      </c>
      <c r="M15" s="282" t="n">
        <f aca="false">'C.Ind. Montaj'!M15+'C ind. Ceramica'!M15+'C ind. Prese Galv '!M15+'C ind.  Scularie'!M15+'C ind. Inginerie '!M15</f>
        <v>582.702936029733</v>
      </c>
      <c r="N15" s="282" t="n">
        <f aca="false">'C.Ind. Montaj'!N15+'C ind. Ceramica'!N15+'C ind. Prese Galv '!N15+'C ind.  Scularie'!N15+'C ind. Inginerie '!N15</f>
        <v>582.702936029733</v>
      </c>
      <c r="O15" s="282" t="n">
        <f aca="false">'C.Ind. Montaj'!O15+'C ind. Ceramica'!O15+'C ind. Prese Galv '!O15+'C ind.  Scularie'!O15+'C ind. Inginerie '!O15</f>
        <v>582.702936029733</v>
      </c>
      <c r="P15" s="40" t="n">
        <f aca="false">M15+N15+O15</f>
        <v>1748.1088080892</v>
      </c>
      <c r="Q15" s="282" t="n">
        <f aca="false">'C.Ind. Montaj'!Q15+'C ind. Ceramica'!Q15+'C ind. Prese Galv '!Q15+'C ind.  Scularie'!Q15+'C ind. Inginerie '!Q15</f>
        <v>582.702936029733</v>
      </c>
      <c r="R15" s="282" t="n">
        <f aca="false">'C.Ind. Montaj'!R15+'C ind. Ceramica'!R15+'C ind. Prese Galv '!R15+'C ind.  Scularie'!R15+'C ind. Inginerie '!R15</f>
        <v>582.702936029733</v>
      </c>
      <c r="S15" s="282" t="n">
        <f aca="false">'C.Ind. Montaj'!S15+'C ind. Ceramica'!S15+'C ind. Prese Galv '!S15+'C ind.  Scularie'!S15+'C ind. Inginerie '!S15</f>
        <v>582.702936029733</v>
      </c>
      <c r="T15" s="40" t="n">
        <f aca="false">Q15+R15+S15</f>
        <v>1748.1088080892</v>
      </c>
      <c r="U15" s="282" t="n">
        <f aca="false">'C.Ind. Montaj'!U15+'C ind. Ceramica'!U15+'C ind. Prese Galv '!U15+'C ind.  Scularie'!U15+'C ind. Inginerie '!U15</f>
        <v>582.702936029733</v>
      </c>
      <c r="V15" s="282" t="n">
        <f aca="false">'C.Ind. Montaj'!V15+'C ind. Ceramica'!V15+'C ind. Prese Galv '!V15+'C ind.  Scularie'!V15+'C ind. Inginerie '!V15</f>
        <v>582.702936029733</v>
      </c>
      <c r="W15" s="282" t="n">
        <f aca="false">'C.Ind. Montaj'!W15+'C ind. Ceramica'!W15+'C ind. Prese Galv '!W15+'C ind.  Scularie'!W15+'C ind. Inginerie '!W15</f>
        <v>582.702936029733</v>
      </c>
      <c r="X15" s="40" t="n">
        <f aca="false">U15+V15+W15</f>
        <v>1748.1088080892</v>
      </c>
      <c r="Y15" s="288" t="n">
        <f aca="false">L15+P15+T15+X15</f>
        <v>6992.43523235679</v>
      </c>
      <c r="Z15" s="283" t="n">
        <f aca="false">Y15-F15</f>
        <v>0</v>
      </c>
      <c r="AA15" s="283"/>
    </row>
    <row r="16" customFormat="false" ht="22.5" hidden="false" customHeight="false" outlineLevel="0" collapsed="false">
      <c r="A16" s="196"/>
      <c r="B16" s="378" t="s">
        <v>427</v>
      </c>
      <c r="C16" s="375" t="s">
        <v>428</v>
      </c>
      <c r="D16" s="286" t="n">
        <v>3600</v>
      </c>
      <c r="E16" s="49" t="n">
        <v>3335.15645131072</v>
      </c>
      <c r="F16" s="40" t="n">
        <f aca="false">'C.Ind. Montaj'!F16+'C ind. Ceramica'!F16+'C ind. Prese Galv '!F16+'C ind.  Scularie'!F16+'C ind. Inginerie '!F16</f>
        <v>3600</v>
      </c>
      <c r="G16" s="117" t="n">
        <f aca="false">(E16-D16)/D16</f>
        <v>-0.0735676524136888</v>
      </c>
      <c r="H16" s="117" t="n">
        <f aca="false">(F16-E16)/E16</f>
        <v>0.0794096326681154</v>
      </c>
      <c r="I16" s="282" t="n">
        <f aca="false">'C.Ind. Montaj'!I16+'C ind. Ceramica'!I16+'C ind. Prese Galv '!I16+'C ind.  Scularie'!I16+'C ind. Inginerie '!I16</f>
        <v>300</v>
      </c>
      <c r="J16" s="282" t="n">
        <f aca="false">'C.Ind. Montaj'!J16+'C ind. Ceramica'!J16+'C ind. Prese Galv '!J16+'C ind.  Scularie'!J16+'C ind. Inginerie '!J16</f>
        <v>300</v>
      </c>
      <c r="K16" s="282" t="n">
        <f aca="false">'C.Ind. Montaj'!K16+'C ind. Ceramica'!K16+'C ind. Prese Galv '!K16+'C ind.  Scularie'!K16+'C ind. Inginerie '!K16</f>
        <v>300</v>
      </c>
      <c r="L16" s="40" t="n">
        <f aca="false">I16+J16+K16</f>
        <v>900</v>
      </c>
      <c r="M16" s="282" t="n">
        <f aca="false">'C.Ind. Montaj'!M16+'C ind. Ceramica'!M16+'C ind. Prese Galv '!M16+'C ind.  Scularie'!M16+'C ind. Inginerie '!M16</f>
        <v>300</v>
      </c>
      <c r="N16" s="282" t="n">
        <f aca="false">'C.Ind. Montaj'!N16+'C ind. Ceramica'!N16+'C ind. Prese Galv '!N16+'C ind.  Scularie'!N16+'C ind. Inginerie '!N16</f>
        <v>300</v>
      </c>
      <c r="O16" s="282" t="n">
        <f aca="false">'C.Ind. Montaj'!O16+'C ind. Ceramica'!O16+'C ind. Prese Galv '!O16+'C ind.  Scularie'!O16+'C ind. Inginerie '!O16</f>
        <v>300</v>
      </c>
      <c r="P16" s="40" t="n">
        <f aca="false">M16+N16+O16</f>
        <v>900</v>
      </c>
      <c r="Q16" s="282" t="n">
        <f aca="false">'C.Ind. Montaj'!Q16+'C ind. Ceramica'!Q16+'C ind. Prese Galv '!Q16+'C ind.  Scularie'!Q16+'C ind. Inginerie '!Q16</f>
        <v>300</v>
      </c>
      <c r="R16" s="282" t="n">
        <f aca="false">'C.Ind. Montaj'!R16+'C ind. Ceramica'!R16+'C ind. Prese Galv '!R16+'C ind.  Scularie'!R16+'C ind. Inginerie '!R16</f>
        <v>300</v>
      </c>
      <c r="S16" s="282" t="n">
        <f aca="false">'C.Ind. Montaj'!S16+'C ind. Ceramica'!S16+'C ind. Prese Galv '!S16+'C ind.  Scularie'!S16+'C ind. Inginerie '!S16</f>
        <v>300</v>
      </c>
      <c r="T16" s="40" t="n">
        <f aca="false">Q16+R16+S16</f>
        <v>900</v>
      </c>
      <c r="U16" s="282" t="n">
        <f aca="false">'C.Ind. Montaj'!U16+'C ind. Ceramica'!U16+'C ind. Prese Galv '!U16+'C ind.  Scularie'!U16+'C ind. Inginerie '!U16</f>
        <v>300</v>
      </c>
      <c r="V16" s="282" t="n">
        <f aca="false">'C.Ind. Montaj'!V16+'C ind. Ceramica'!V16+'C ind. Prese Galv '!V16+'C ind.  Scularie'!V16+'C ind. Inginerie '!V16</f>
        <v>300</v>
      </c>
      <c r="W16" s="282" t="n">
        <f aca="false">'C.Ind. Montaj'!W16+'C ind. Ceramica'!W16+'C ind. Prese Galv '!W16+'C ind.  Scularie'!W16+'C ind. Inginerie '!W16</f>
        <v>300</v>
      </c>
      <c r="X16" s="40" t="n">
        <f aca="false">U16+V16+W16</f>
        <v>900</v>
      </c>
      <c r="Y16" s="288" t="n">
        <f aca="false">L16+P16+T16+X16</f>
        <v>3600</v>
      </c>
      <c r="Z16" s="283" t="n">
        <f aca="false">Y16-F16</f>
        <v>0</v>
      </c>
      <c r="AA16" s="283"/>
    </row>
    <row r="17" customFormat="false" ht="12.75" hidden="false" customHeight="false" outlineLevel="0" collapsed="false">
      <c r="A17" s="196"/>
      <c r="B17" s="378" t="s">
        <v>429</v>
      </c>
      <c r="C17" s="375" t="s">
        <v>430</v>
      </c>
      <c r="D17" s="286" t="n">
        <v>0</v>
      </c>
      <c r="E17" s="49" t="n">
        <v>0</v>
      </c>
      <c r="F17" s="40" t="n">
        <f aca="false">'C.Ind. Montaj'!F17+'C ind. Ceramica'!F17+'C ind. Prese Galv '!F17+'C ind.  Scularie'!F17+'C ind. Inginerie '!F17</f>
        <v>0</v>
      </c>
      <c r="G17" s="117" t="e">
        <f aca="false">(E17-D17)/D17</f>
        <v>#DIV/0!</v>
      </c>
      <c r="H17" s="117" t="e">
        <f aca="false">(F17-E17)/E17</f>
        <v>#DIV/0!</v>
      </c>
      <c r="I17" s="282" t="n">
        <f aca="false">'C.Ind. Montaj'!I17+'C ind. Ceramica'!I17+'C ind. Prese Galv '!I17+'C ind.  Scularie'!I17+'C ind. Inginerie '!I17</f>
        <v>0</v>
      </c>
      <c r="J17" s="282" t="n">
        <f aca="false">'C.Ind. Montaj'!J17+'C ind. Ceramica'!J17+'C ind. Prese Galv '!J17+'C ind.  Scularie'!J17+'C ind. Inginerie '!J17</f>
        <v>0</v>
      </c>
      <c r="K17" s="282" t="n">
        <f aca="false">'C.Ind. Montaj'!K17+'C ind. Ceramica'!K17+'C ind. Prese Galv '!K17+'C ind.  Scularie'!K17+'C ind. Inginerie '!K17</f>
        <v>0</v>
      </c>
      <c r="L17" s="40" t="n">
        <f aca="false">I17+J17+K17</f>
        <v>0</v>
      </c>
      <c r="M17" s="282" t="n">
        <f aca="false">'C.Ind. Montaj'!M17+'C ind. Ceramica'!M17+'C ind. Prese Galv '!M17+'C ind.  Scularie'!M17+'C ind. Inginerie '!M17</f>
        <v>0</v>
      </c>
      <c r="N17" s="282" t="n">
        <f aca="false">'C.Ind. Montaj'!N17+'C ind. Ceramica'!N17+'C ind. Prese Galv '!N17+'C ind.  Scularie'!N17+'C ind. Inginerie '!N17</f>
        <v>0</v>
      </c>
      <c r="O17" s="282" t="n">
        <f aca="false">'C.Ind. Montaj'!O17+'C ind. Ceramica'!O17+'C ind. Prese Galv '!O17+'C ind.  Scularie'!O17+'C ind. Inginerie '!O17</f>
        <v>0</v>
      </c>
      <c r="P17" s="40" t="n">
        <f aca="false">M17+N17+O17</f>
        <v>0</v>
      </c>
      <c r="Q17" s="282" t="n">
        <f aca="false">'C.Ind. Montaj'!Q17+'C ind. Ceramica'!Q17+'C ind. Prese Galv '!Q17+'C ind.  Scularie'!Q17+'C ind. Inginerie '!Q17</f>
        <v>0</v>
      </c>
      <c r="R17" s="282" t="n">
        <f aca="false">'C.Ind. Montaj'!R17+'C ind. Ceramica'!R17+'C ind. Prese Galv '!R17+'C ind.  Scularie'!R17+'C ind. Inginerie '!R17</f>
        <v>0</v>
      </c>
      <c r="S17" s="282" t="n">
        <f aca="false">'C.Ind. Montaj'!S17+'C ind. Ceramica'!S17+'C ind. Prese Galv '!S17+'C ind.  Scularie'!S17+'C ind. Inginerie '!S17</f>
        <v>0</v>
      </c>
      <c r="T17" s="40" t="n">
        <f aca="false">Q17+R17+S17</f>
        <v>0</v>
      </c>
      <c r="U17" s="282" t="n">
        <f aca="false">'C.Ind. Montaj'!U17+'C ind. Ceramica'!U17+'C ind. Prese Galv '!U17+'C ind.  Scularie'!U17+'C ind. Inginerie '!U17</f>
        <v>0</v>
      </c>
      <c r="V17" s="282" t="n">
        <f aca="false">'C.Ind. Montaj'!V17+'C ind. Ceramica'!V17+'C ind. Prese Galv '!V17+'C ind.  Scularie'!V17+'C ind. Inginerie '!V17</f>
        <v>0</v>
      </c>
      <c r="W17" s="282" t="n">
        <f aca="false">'C.Ind. Montaj'!W17+'C ind. Ceramica'!W17+'C ind. Prese Galv '!W17+'C ind.  Scularie'!W17+'C ind. Inginerie '!W17</f>
        <v>0</v>
      </c>
      <c r="X17" s="40" t="n">
        <f aca="false">U17+V17+W17</f>
        <v>0</v>
      </c>
      <c r="Y17" s="288" t="n">
        <f aca="false">L17+P17+T17+X17</f>
        <v>0</v>
      </c>
      <c r="Z17" s="283" t="n">
        <f aca="false">Y17-F17</f>
        <v>0</v>
      </c>
      <c r="AA17" s="283"/>
    </row>
    <row r="18" customFormat="false" ht="12.75" hidden="false" customHeight="false" outlineLevel="0" collapsed="false">
      <c r="A18" s="221" t="n">
        <v>5</v>
      </c>
      <c r="B18" s="370" t="s">
        <v>431</v>
      </c>
      <c r="C18" s="371" t="s">
        <v>432</v>
      </c>
      <c r="D18" s="281" t="n">
        <v>50077.8747120875</v>
      </c>
      <c r="E18" s="49" t="n">
        <v>48754.0033796771</v>
      </c>
      <c r="F18" s="50" t="n">
        <f aca="false">'C.Ind. Montaj'!F18+'C ind. Ceramica'!F18+'C ind. Prese Galv '!F18+'C ind.  Scularie'!F18+'C ind. Inginerie '!F18</f>
        <v>50077.8747120875</v>
      </c>
      <c r="G18" s="113" t="n">
        <f aca="false">(E18-D18)/D18</f>
        <v>-0.0264362523374201</v>
      </c>
      <c r="H18" s="113" t="n">
        <f aca="false">(F18-E18)/E18</f>
        <v>0.027154105112162</v>
      </c>
      <c r="I18" s="282" t="n">
        <f aca="false">'C.Ind. Montaj'!I18+'C ind. Ceramica'!I18+'C ind. Prese Galv '!I18+'C ind.  Scularie'!I18+'C ind. Inginerie '!I18</f>
        <v>4173.15622600729</v>
      </c>
      <c r="J18" s="282" t="n">
        <f aca="false">'C.Ind. Montaj'!J18+'C ind. Ceramica'!J18+'C ind. Prese Galv '!J18+'C ind.  Scularie'!J18+'C ind. Inginerie '!J18</f>
        <v>4173.15622600729</v>
      </c>
      <c r="K18" s="282" t="n">
        <f aca="false">'C.Ind. Montaj'!K18+'C ind. Ceramica'!K18+'C ind. Prese Galv '!K18+'C ind.  Scularie'!K18+'C ind. Inginerie '!K18</f>
        <v>4173.15622600729</v>
      </c>
      <c r="L18" s="40" t="n">
        <f aca="false">I18+J18+K18</f>
        <v>12519.4686780219</v>
      </c>
      <c r="M18" s="282" t="n">
        <f aca="false">'C.Ind. Montaj'!M18+'C ind. Ceramica'!M18+'C ind. Prese Galv '!M18+'C ind.  Scularie'!M18+'C ind. Inginerie '!M18</f>
        <v>4173.15622600729</v>
      </c>
      <c r="N18" s="282" t="n">
        <f aca="false">'C.Ind. Montaj'!N18+'C ind. Ceramica'!N18+'C ind. Prese Galv '!N18+'C ind.  Scularie'!N18+'C ind. Inginerie '!N18</f>
        <v>4173.15622600729</v>
      </c>
      <c r="O18" s="282" t="n">
        <f aca="false">'C.Ind. Montaj'!O18+'C ind. Ceramica'!O18+'C ind. Prese Galv '!O18+'C ind.  Scularie'!O18+'C ind. Inginerie '!O18</f>
        <v>4173.15622600729</v>
      </c>
      <c r="P18" s="40" t="n">
        <f aca="false">M18+N18+O18</f>
        <v>12519.4686780219</v>
      </c>
      <c r="Q18" s="282" t="n">
        <f aca="false">'C.Ind. Montaj'!Q18+'C ind. Ceramica'!Q18+'C ind. Prese Galv '!Q18+'C ind.  Scularie'!Q18+'C ind. Inginerie '!Q18</f>
        <v>4173.15622600729</v>
      </c>
      <c r="R18" s="282" t="n">
        <f aca="false">'C.Ind. Montaj'!R18+'C ind. Ceramica'!R18+'C ind. Prese Galv '!R18+'C ind.  Scularie'!R18+'C ind. Inginerie '!R18</f>
        <v>4173.15622600729</v>
      </c>
      <c r="S18" s="282" t="n">
        <f aca="false">'C.Ind. Montaj'!S18+'C ind. Ceramica'!S18+'C ind. Prese Galv '!S18+'C ind.  Scularie'!S18+'C ind. Inginerie '!S18</f>
        <v>4173.15622600729</v>
      </c>
      <c r="T18" s="40" t="n">
        <f aca="false">Q18+R18+S18</f>
        <v>12519.4686780219</v>
      </c>
      <c r="U18" s="282" t="n">
        <f aca="false">'C.Ind. Montaj'!U18+'C ind. Ceramica'!U18+'C ind. Prese Galv '!U18+'C ind.  Scularie'!U18+'C ind. Inginerie '!U18</f>
        <v>4173.15622600729</v>
      </c>
      <c r="V18" s="282" t="n">
        <f aca="false">'C.Ind. Montaj'!V18+'C ind. Ceramica'!V18+'C ind. Prese Galv '!V18+'C ind.  Scularie'!V18+'C ind. Inginerie '!V18</f>
        <v>4173.15622600729</v>
      </c>
      <c r="W18" s="282" t="n">
        <f aca="false">'C.Ind. Montaj'!W18+'C ind. Ceramica'!W18+'C ind. Prese Galv '!W18+'C ind.  Scularie'!W18+'C ind. Inginerie '!W18</f>
        <v>4173.15622600729</v>
      </c>
      <c r="X18" s="40" t="n">
        <f aca="false">U18+V18+W18</f>
        <v>12519.4686780219</v>
      </c>
      <c r="Y18" s="288" t="n">
        <f aca="false">L18+P18+T18+X18</f>
        <v>50077.8747120875</v>
      </c>
      <c r="Z18" s="283" t="n">
        <f aca="false">Y18-F18</f>
        <v>0</v>
      </c>
      <c r="AA18" s="283"/>
    </row>
    <row r="19" customFormat="false" ht="12.75" hidden="false" customHeight="false" outlineLevel="0" collapsed="false">
      <c r="A19" s="221" t="n">
        <v>6</v>
      </c>
      <c r="B19" s="370" t="s">
        <v>433</v>
      </c>
      <c r="C19" s="371" t="s">
        <v>434</v>
      </c>
      <c r="D19" s="281" t="n">
        <v>271637.980550479</v>
      </c>
      <c r="E19" s="49" t="n">
        <v>246718.641262473</v>
      </c>
      <c r="F19" s="50" t="n">
        <f aca="false">'C.Ind. Montaj'!F19+'C ind. Ceramica'!F19+'C ind. Prese Galv '!F19+'C ind.  Scularie'!F19+'C ind. Inginerie '!F19</f>
        <v>183406.030078951</v>
      </c>
      <c r="G19" s="113" t="n">
        <f aca="false">(E19-D19)/D19</f>
        <v>-0.0917373161054522</v>
      </c>
      <c r="H19" s="113" t="n">
        <f aca="false">(F19-E19)/E19</f>
        <v>-0.256618676479196</v>
      </c>
      <c r="I19" s="282" t="n">
        <f aca="false">'C.Ind. Montaj'!I19+'C ind. Ceramica'!I19+'C ind. Prese Galv '!I19+'C ind.  Scularie'!I19+'C ind. Inginerie '!I19</f>
        <v>15909.9508755283</v>
      </c>
      <c r="J19" s="282" t="n">
        <f aca="false">'C.Ind. Montaj'!J19+'C ind. Ceramica'!J19+'C ind. Prese Galv '!J19+'C ind.  Scularie'!J19+'C ind. Inginerie '!J19</f>
        <v>15661.3029163446</v>
      </c>
      <c r="K19" s="282" t="n">
        <f aca="false">'C.Ind. Montaj'!K19+'C ind. Ceramica'!K19+'C ind. Prese Galv '!K19+'C ind.  Scularie'!K19+'C ind. Inginerie '!K19</f>
        <v>15512.1447530793</v>
      </c>
      <c r="L19" s="40" t="n">
        <f aca="false">I19+J19+K19</f>
        <v>47083.3985449523</v>
      </c>
      <c r="M19" s="282" t="n">
        <f aca="false">'C.Ind. Montaj'!M19+'C ind. Ceramica'!M19+'C ind. Prese Galv '!M19+'C ind.  Scularie'!M19+'C ind. Inginerie '!M19</f>
        <v>15481.1838687256</v>
      </c>
      <c r="N19" s="282" t="n">
        <f aca="false">'C.Ind. Montaj'!N19+'C ind. Ceramica'!N19+'C ind. Prese Galv '!N19+'C ind.  Scularie'!N19+'C ind. Inginerie '!N19</f>
        <v>15481.1838687256</v>
      </c>
      <c r="O19" s="282" t="n">
        <f aca="false">'C.Ind. Montaj'!O19+'C ind. Ceramica'!O19+'C ind. Prese Galv '!O19+'C ind.  Scularie'!O19+'C ind. Inginerie '!O19</f>
        <v>15306.6728143038</v>
      </c>
      <c r="P19" s="40" t="n">
        <f aca="false">M19+N19+O19</f>
        <v>46269.040551755</v>
      </c>
      <c r="Q19" s="282" t="n">
        <f aca="false">'C.Ind. Montaj'!Q19+'C ind. Ceramica'!Q19+'C ind. Prese Galv '!Q19+'C ind.  Scularie'!Q19+'C ind. Inginerie '!Q19</f>
        <v>15306.6728143038</v>
      </c>
      <c r="R19" s="282" t="n">
        <f aca="false">'C.Ind. Montaj'!R19+'C ind. Ceramica'!R19+'C ind. Prese Galv '!R19+'C ind.  Scularie'!R19+'C ind. Inginerie '!R19</f>
        <v>15289.8658415147</v>
      </c>
      <c r="S19" s="282" t="n">
        <f aca="false">'C.Ind. Montaj'!S19+'C ind. Ceramica'!S19+'C ind. Prese Galv '!S19+'C ind.  Scularie'!S19+'C ind. Inginerie '!S19</f>
        <v>15203.9262156644</v>
      </c>
      <c r="T19" s="40" t="n">
        <f aca="false">Q19+R19+S19</f>
        <v>45800.4648714829</v>
      </c>
      <c r="U19" s="282" t="n">
        <f aca="false">'C.Ind. Montaj'!U19+'C ind. Ceramica'!U19+'C ind. Prese Galv '!U19+'C ind.  Scularie'!U19+'C ind. Inginerie '!U19</f>
        <v>15093.8410115827</v>
      </c>
      <c r="V19" s="282" t="n">
        <f aca="false">'C.Ind. Montaj'!V19+'C ind. Ceramica'!V19+'C ind. Prese Galv '!V19+'C ind.  Scularie'!V19+'C ind. Inginerie '!V19</f>
        <v>14671.0030938069</v>
      </c>
      <c r="W19" s="282" t="n">
        <f aca="false">'C.Ind. Montaj'!W19+'C ind. Ceramica'!W19+'C ind. Prese Galv '!W19+'C ind.  Scularie'!W19+'C ind. Inginerie '!W19</f>
        <v>14488.2820053716</v>
      </c>
      <c r="X19" s="40" t="n">
        <f aca="false">U19+V19+W19</f>
        <v>44253.1261107612</v>
      </c>
      <c r="Y19" s="288" t="n">
        <f aca="false">L19+P19+T19+X19</f>
        <v>183406.030078951</v>
      </c>
      <c r="Z19" s="283" t="n">
        <f aca="false">Y19-F19</f>
        <v>0</v>
      </c>
      <c r="AA19" s="283"/>
    </row>
    <row r="20" customFormat="false" ht="12.75" hidden="false" customHeight="false" outlineLevel="0" collapsed="false">
      <c r="A20" s="221" t="n">
        <v>7</v>
      </c>
      <c r="B20" s="370" t="s">
        <v>435</v>
      </c>
      <c r="C20" s="371" t="s">
        <v>436</v>
      </c>
      <c r="D20" s="286"/>
      <c r="E20" s="39" t="n">
        <v>623289.702225482</v>
      </c>
      <c r="F20" s="40"/>
      <c r="G20" s="113" t="e">
        <f aca="false">(E20-D20)/D20</f>
        <v>#DIV/0!</v>
      </c>
      <c r="H20" s="113" t="n">
        <f aca="false">(F20-E20)/E20</f>
        <v>-1</v>
      </c>
      <c r="I20" s="282" t="n">
        <f aca="false">'C.Ind. Montaj'!I20+'C ind. Ceramica'!I20+'C ind. Prese Galv '!I20+'C ind.  Scularie'!I20+'C ind. Inginerie '!I20</f>
        <v>0</v>
      </c>
      <c r="J20" s="282" t="n">
        <f aca="false">'C.Ind. Montaj'!J20+'C ind. Ceramica'!J20+'C ind. Prese Galv '!J20+'C ind.  Scularie'!J20+'C ind. Inginerie '!J20</f>
        <v>0</v>
      </c>
      <c r="K20" s="282" t="n">
        <f aca="false">'C.Ind. Montaj'!K20+'C ind. Ceramica'!K20+'C ind. Prese Galv '!K20+'C ind.  Scularie'!K20+'C ind. Inginerie '!K20</f>
        <v>0</v>
      </c>
      <c r="L20" s="40" t="n">
        <f aca="false">I20+J20+K20</f>
        <v>0</v>
      </c>
      <c r="M20" s="282" t="n">
        <f aca="false">'C.Ind. Montaj'!M20+'C ind. Ceramica'!M20+'C ind. Prese Galv '!M20+'C ind.  Scularie'!M20+'C ind. Inginerie '!M20</f>
        <v>0</v>
      </c>
      <c r="N20" s="282" t="n">
        <f aca="false">'C.Ind. Montaj'!N20+'C ind. Ceramica'!N20+'C ind. Prese Galv '!N20+'C ind.  Scularie'!N20+'C ind. Inginerie '!N20</f>
        <v>0</v>
      </c>
      <c r="O20" s="282" t="n">
        <f aca="false">'C.Ind. Montaj'!O20+'C ind. Ceramica'!O20+'C ind. Prese Galv '!O20+'C ind.  Scularie'!O20+'C ind. Inginerie '!O20</f>
        <v>0</v>
      </c>
      <c r="P20" s="40" t="n">
        <f aca="false">M20+N20+O20</f>
        <v>0</v>
      </c>
      <c r="Q20" s="282" t="n">
        <f aca="false">'C.Ind. Montaj'!Q20+'C ind. Ceramica'!Q20+'C ind. Prese Galv '!Q20+'C ind.  Scularie'!Q20+'C ind. Inginerie '!Q20</f>
        <v>0</v>
      </c>
      <c r="R20" s="282" t="n">
        <f aca="false">'C.Ind. Montaj'!R20+'C ind. Ceramica'!R20+'C ind. Prese Galv '!R20+'C ind.  Scularie'!R20+'C ind. Inginerie '!R20</f>
        <v>0</v>
      </c>
      <c r="S20" s="282" t="n">
        <f aca="false">'C.Ind. Montaj'!S20+'C ind. Ceramica'!S20+'C ind. Prese Galv '!S20+'C ind.  Scularie'!S20+'C ind. Inginerie '!S20</f>
        <v>0</v>
      </c>
      <c r="T20" s="40" t="n">
        <f aca="false">Q20+R20+S20</f>
        <v>0</v>
      </c>
      <c r="U20" s="282" t="n">
        <f aca="false">'C.Ind. Montaj'!U20+'C ind. Ceramica'!U20+'C ind. Prese Galv '!U20+'C ind.  Scularie'!U20+'C ind. Inginerie '!U20</f>
        <v>0</v>
      </c>
      <c r="V20" s="282" t="n">
        <f aca="false">'C.Ind. Montaj'!V20+'C ind. Ceramica'!V20+'C ind. Prese Galv '!V20+'C ind.  Scularie'!V20+'C ind. Inginerie '!V20</f>
        <v>0</v>
      </c>
      <c r="W20" s="282" t="n">
        <f aca="false">'C.Ind. Montaj'!W20+'C ind. Ceramica'!W20+'C ind. Prese Galv '!W20+'C ind.  Scularie'!W20+'C ind. Inginerie '!W20</f>
        <v>0</v>
      </c>
      <c r="X20" s="40" t="n">
        <f aca="false">U20+V20+W20</f>
        <v>0</v>
      </c>
      <c r="Y20" s="288" t="n">
        <f aca="false">L20+P20+T20+X20</f>
        <v>0</v>
      </c>
      <c r="Z20" s="283" t="n">
        <f aca="false">Y20-F20</f>
        <v>0</v>
      </c>
      <c r="AA20" s="283"/>
    </row>
    <row r="21" customFormat="false" ht="12.75" hidden="false" customHeight="false" outlineLevel="0" collapsed="false">
      <c r="A21" s="221" t="n">
        <v>8</v>
      </c>
      <c r="B21" s="370" t="s">
        <v>437</v>
      </c>
      <c r="C21" s="221" t="s">
        <v>438</v>
      </c>
      <c r="D21" s="379" t="n">
        <v>721514.705173088</v>
      </c>
      <c r="E21" s="49" t="n">
        <v>623289.702225482</v>
      </c>
      <c r="F21" s="50" t="n">
        <f aca="false">F5+F6+F7+F13+F18+F19+F20</f>
        <v>473177.072980922</v>
      </c>
      <c r="G21" s="113" t="n">
        <f aca="false">(E21-D21)/D21</f>
        <v>-0.136137215559651</v>
      </c>
      <c r="H21" s="113" t="n">
        <f aca="false">(F21-E21)/E21</f>
        <v>-0.240839257745759</v>
      </c>
      <c r="I21" s="282" t="n">
        <f aca="false">'C.Ind. Montaj'!I21+'C ind. Ceramica'!I21+'C ind. Prese Galv '!I21+'C ind.  Scularie'!I21+'C ind. Inginerie '!I21</f>
        <v>45219.2992769058</v>
      </c>
      <c r="J21" s="282" t="n">
        <f aca="false">'C.Ind. Montaj'!J21+'C ind. Ceramica'!J21+'C ind. Prese Galv '!J21+'C ind.  Scularie'!J21+'C ind. Inginerie '!J21</f>
        <v>44975.8347667017</v>
      </c>
      <c r="K21" s="282" t="n">
        <f aca="false">'C.Ind. Montaj'!K21+'C ind. Ceramica'!K21+'C ind. Prese Galv '!K21+'C ind.  Scularie'!K21+'C ind. Inginerie '!K21</f>
        <v>45643.1472163069</v>
      </c>
      <c r="L21" s="40" t="n">
        <f aca="false">I21+J21+K21</f>
        <v>135838.281259914</v>
      </c>
      <c r="M21" s="282" t="n">
        <f aca="false">'C.Ind. Montaj'!M21+'C ind. Ceramica'!M21+'C ind. Prese Galv '!M21+'C ind.  Scularie'!M21+'C ind. Inginerie '!M21</f>
        <v>41789.8929356646</v>
      </c>
      <c r="N21" s="282" t="n">
        <f aca="false">'C.Ind. Montaj'!N21+'C ind. Ceramica'!N21+'C ind. Prese Galv '!N21+'C ind.  Scularie'!N21+'C ind. Inginerie '!N21</f>
        <v>41401.4503198724</v>
      </c>
      <c r="O21" s="282" t="n">
        <f aca="false">'C.Ind. Montaj'!O21+'C ind. Ceramica'!O21+'C ind. Prese Galv '!O21+'C ind.  Scularie'!O21+'C ind. Inginerie '!O21</f>
        <v>41133.2208981037</v>
      </c>
      <c r="P21" s="40" t="n">
        <f aca="false">M21+N21+O21</f>
        <v>124324.564153641</v>
      </c>
      <c r="Q21" s="282" t="n">
        <f aca="false">'C.Ind. Montaj'!Q21+'C ind. Ceramica'!Q21+'C ind. Prese Galv '!Q21+'C ind.  Scularie'!Q21+'C ind. Inginerie '!Q21</f>
        <v>37960.9338373412</v>
      </c>
      <c r="R21" s="282" t="n">
        <f aca="false">'C.Ind. Montaj'!R21+'C ind. Ceramica'!R21+'C ind. Prese Galv '!R21+'C ind.  Scularie'!R21+'C ind. Inginerie '!R21</f>
        <v>36726.6667625112</v>
      </c>
      <c r="S21" s="282" t="n">
        <f aca="false">'C.Ind. Montaj'!S21+'C ind. Ceramica'!S21+'C ind. Prese Galv '!S21+'C ind.  Scularie'!S21+'C ind. Inginerie '!S21</f>
        <v>36069.1542438038</v>
      </c>
      <c r="T21" s="40" t="n">
        <f aca="false">Q21+R21+S21</f>
        <v>110756.754843656</v>
      </c>
      <c r="U21" s="282" t="n">
        <f aca="false">'C.Ind. Montaj'!U21+'C ind. Ceramica'!U21+'C ind. Prese Galv '!U21+'C ind.  Scularie'!U21+'C ind. Inginerie '!U21</f>
        <v>34418.6926691975</v>
      </c>
      <c r="V21" s="282" t="n">
        <f aca="false">'C.Ind. Montaj'!V21+'C ind. Ceramica'!V21+'C ind. Prese Galv '!V21+'C ind.  Scularie'!V21+'C ind. Inginerie '!V21</f>
        <v>33995.8547514217</v>
      </c>
      <c r="W21" s="282" t="n">
        <f aca="false">'C.Ind. Montaj'!W21+'C ind. Ceramica'!W21+'C ind. Prese Galv '!W21+'C ind.  Scularie'!W21+'C ind. Inginerie '!W21</f>
        <v>33842.9253030915</v>
      </c>
      <c r="X21" s="40" t="n">
        <f aca="false">U21+V21+W21</f>
        <v>102257.472723711</v>
      </c>
      <c r="Y21" s="380" t="n">
        <f aca="false">L21+P21+T21+X21</f>
        <v>473177.072980922</v>
      </c>
      <c r="Z21" s="283" t="n">
        <f aca="false">Y21-F21</f>
        <v>0</v>
      </c>
      <c r="AA21" s="283"/>
    </row>
    <row r="22" customFormat="false" ht="12.75" hidden="false" customHeight="false" outlineLevel="0" collapsed="false">
      <c r="A22" s="221" t="n">
        <v>9</v>
      </c>
      <c r="B22" s="370" t="s">
        <v>439</v>
      </c>
      <c r="C22" s="381" t="s">
        <v>440</v>
      </c>
      <c r="D22" s="382" t="n">
        <v>0</v>
      </c>
      <c r="E22" s="49" t="n">
        <v>-1039.91377702139</v>
      </c>
      <c r="F22" s="50" t="n">
        <f aca="false">F23+F24</f>
        <v>0</v>
      </c>
      <c r="G22" s="383" t="e">
        <f aca="false">(E22-D22)/D22</f>
        <v>#DIV/0!</v>
      </c>
      <c r="H22" s="113" t="n">
        <f aca="false">(F22-E22)/E22</f>
        <v>-1</v>
      </c>
      <c r="I22" s="50" t="n">
        <f aca="false">I23+I24</f>
        <v>0</v>
      </c>
      <c r="J22" s="50" t="n">
        <f aca="false">J23+J24</f>
        <v>0</v>
      </c>
      <c r="K22" s="50" t="n">
        <f aca="false">K23+K24</f>
        <v>0</v>
      </c>
      <c r="L22" s="40" t="n">
        <f aca="false">I22+J22+K22</f>
        <v>0</v>
      </c>
      <c r="M22" s="50" t="n">
        <f aca="false">M23+M24</f>
        <v>0</v>
      </c>
      <c r="N22" s="50" t="n">
        <f aca="false">N23+N24</f>
        <v>0</v>
      </c>
      <c r="O22" s="50" t="n">
        <f aca="false">O23+O24</f>
        <v>0</v>
      </c>
      <c r="P22" s="40" t="n">
        <f aca="false">M22+N22+O22</f>
        <v>0</v>
      </c>
      <c r="Q22" s="50" t="n">
        <f aca="false">Q23+Q24</f>
        <v>0</v>
      </c>
      <c r="R22" s="50" t="n">
        <f aca="false">R23+R24</f>
        <v>0</v>
      </c>
      <c r="S22" s="50" t="n">
        <f aca="false">S23+S24</f>
        <v>0</v>
      </c>
      <c r="T22" s="40" t="n">
        <f aca="false">Q22+R22+S22</f>
        <v>0</v>
      </c>
      <c r="U22" s="50" t="n">
        <f aca="false">U23+U24</f>
        <v>0</v>
      </c>
      <c r="V22" s="50" t="n">
        <f aca="false">V23+V24</f>
        <v>0</v>
      </c>
      <c r="W22" s="50" t="n">
        <f aca="false">W23+W24</f>
        <v>0</v>
      </c>
      <c r="X22" s="40" t="n">
        <f aca="false">U22+V22+W22</f>
        <v>0</v>
      </c>
      <c r="Y22" s="288" t="n">
        <f aca="false">L22+P22+T22+X22</f>
        <v>0</v>
      </c>
      <c r="Z22" s="283" t="n">
        <f aca="false">Y22-F22</f>
        <v>0</v>
      </c>
      <c r="AA22" s="283"/>
    </row>
    <row r="23" customFormat="false" ht="12.75" hidden="false" customHeight="false" outlineLevel="0" collapsed="false">
      <c r="A23" s="221"/>
      <c r="B23" s="374" t="s">
        <v>441</v>
      </c>
      <c r="C23" s="384" t="s">
        <v>48</v>
      </c>
      <c r="D23" s="385" t="n">
        <v>0</v>
      </c>
      <c r="E23" s="49" t="n">
        <v>5139</v>
      </c>
      <c r="F23" s="146" t="n">
        <f aca="false">'C.Ind. Montaj'!F23+'C ind. Ceramica'!F23+'C ind. Prese Galv '!F23+'C ind.  Scularie'!F23+'C ind. Inginerie '!F23+'C ind.  Scularie'!F27</f>
        <v>0</v>
      </c>
      <c r="G23" s="117" t="e">
        <f aca="false">(E23-D23)/D23</f>
        <v>#DIV/0!</v>
      </c>
      <c r="H23" s="117" t="n">
        <f aca="false">(F23-E23)/E23</f>
        <v>-1</v>
      </c>
      <c r="I23" s="57" t="n">
        <f aca="false">'C.Ind. Montaj'!I23+'C ind. Ceramica'!I23+'C ind. Prese Galv '!I23+'C ind.  Scularie'!I23+'C ind. Inginerie '!I23+'C ind.  Scularie'!I27</f>
        <v>0</v>
      </c>
      <c r="J23" s="57" t="n">
        <f aca="false">'C.Ind. Montaj'!J23+'C ind. Ceramica'!J23+'C ind. Prese Galv '!J23+'C ind.  Scularie'!J23+'C ind. Inginerie '!J23+'C ind.  Scularie'!J27</f>
        <v>0</v>
      </c>
      <c r="K23" s="57" t="n">
        <f aca="false">'C.Ind. Montaj'!K23+'C ind. Ceramica'!K23+'C ind. Prese Galv '!K23+'C ind.  Scularie'!K23+'C ind. Inginerie '!K23+'C ind.  Scularie'!K27</f>
        <v>0</v>
      </c>
      <c r="L23" s="386" t="n">
        <f aca="false">I23+J23+K23</f>
        <v>0</v>
      </c>
      <c r="M23" s="57" t="n">
        <f aca="false">'C.Ind. Montaj'!M23+'C ind. Ceramica'!M23+'C ind. Prese Galv '!M23+'C ind.  Scularie'!M23+'C ind. Inginerie '!M23+'C ind.  Scularie'!M27</f>
        <v>0</v>
      </c>
      <c r="N23" s="57" t="n">
        <f aca="false">'C.Ind. Montaj'!N23+'C ind. Ceramica'!N23+'C ind. Prese Galv '!N23+'C ind.  Scularie'!N23+'C ind. Inginerie '!N23+'C ind.  Scularie'!N27</f>
        <v>0</v>
      </c>
      <c r="O23" s="57" t="n">
        <f aca="false">'C.Ind. Montaj'!O23+'C ind. Ceramica'!O23+'C ind. Prese Galv '!O23+'C ind.  Scularie'!O23+'C ind. Inginerie '!O23+'C ind.  Scularie'!O27</f>
        <v>0</v>
      </c>
      <c r="P23" s="40" t="n">
        <f aca="false">M23+N23+O23</f>
        <v>0</v>
      </c>
      <c r="Q23" s="57" t="n">
        <f aca="false">'C.Ind. Montaj'!Q23+'C ind. Ceramica'!Q23+'C ind. Prese Galv '!Q23+'C ind.  Scularie'!Q23+'C ind. Inginerie '!Q23+'C ind.  Scularie'!Q27</f>
        <v>0</v>
      </c>
      <c r="R23" s="57" t="n">
        <f aca="false">'C.Ind. Montaj'!R23+'C ind. Ceramica'!R23+'C ind. Prese Galv '!R23+'C ind.  Scularie'!R23+'C ind. Inginerie '!R23+'C ind.  Scularie'!R27</f>
        <v>0</v>
      </c>
      <c r="S23" s="57" t="n">
        <f aca="false">'C.Ind. Montaj'!S23+'C ind. Ceramica'!S23+'C ind. Prese Galv '!S23+'C ind.  Scularie'!S23+'C ind. Inginerie '!S23+'C ind.  Scularie'!S27</f>
        <v>0</v>
      </c>
      <c r="T23" s="40" t="n">
        <f aca="false">Q23+R23+S23</f>
        <v>0</v>
      </c>
      <c r="U23" s="57" t="n">
        <f aca="false">'C.Ind. Montaj'!U23+'C ind. Ceramica'!U23+'C ind. Prese Galv '!U23+'C ind.  Scularie'!U23+'C ind. Inginerie '!U23+'C ind.  Scularie'!U27</f>
        <v>0</v>
      </c>
      <c r="V23" s="57" t="n">
        <f aca="false">'C.Ind. Montaj'!V23+'C ind. Ceramica'!V23+'C ind. Prese Galv '!V23+'C ind.  Scularie'!V23+'C ind. Inginerie '!V23+'C ind.  Scularie'!V27</f>
        <v>0</v>
      </c>
      <c r="W23" s="57" t="n">
        <f aca="false">'C.Ind. Montaj'!W23+'C ind. Ceramica'!W23+'C ind. Prese Galv '!W23+'C ind.  Scularie'!W23+'C ind. Inginerie '!W23+'C ind.  Scularie'!W27</f>
        <v>0</v>
      </c>
      <c r="X23" s="40" t="n">
        <f aca="false">U23+V23+W23</f>
        <v>0</v>
      </c>
      <c r="Y23" s="288" t="n">
        <f aca="false">L23+P23+T23+X23</f>
        <v>0</v>
      </c>
      <c r="Z23" s="283" t="n">
        <f aca="false">Y23-F23</f>
        <v>0</v>
      </c>
      <c r="AA23" s="283"/>
    </row>
    <row r="24" customFormat="false" ht="12.75" hidden="false" customHeight="false" outlineLevel="0" collapsed="false">
      <c r="A24" s="221"/>
      <c r="B24" s="374" t="s">
        <v>442</v>
      </c>
      <c r="C24" s="384" t="s">
        <v>443</v>
      </c>
      <c r="D24" s="387" t="n">
        <v>0</v>
      </c>
      <c r="E24" s="49" t="n">
        <v>0</v>
      </c>
      <c r="F24" s="40" t="n">
        <f aca="false">'C.Ind. Montaj'!F24+'C ind. Ceramica'!F24+'C ind. Prese Galv '!F24+'C ind. Inginerie '!F27</f>
        <v>0</v>
      </c>
      <c r="G24" s="117"/>
      <c r="H24" s="117" t="e">
        <f aca="false">(F24-E24)/E24</f>
        <v>#DIV/0!</v>
      </c>
      <c r="I24" s="386" t="n">
        <f aca="false">'C.Ind. Montaj'!I24+'C ind. Ceramica'!I24+'C ind. Prese Galv '!I24+'C ind. Inginerie '!I27</f>
        <v>0</v>
      </c>
      <c r="J24" s="386" t="n">
        <f aca="false">'C.Ind. Montaj'!J24+'C ind. Ceramica'!J24+'C ind. Prese Galv '!J24+'C ind. Inginerie '!J27</f>
        <v>0</v>
      </c>
      <c r="K24" s="386" t="n">
        <f aca="false">'C.Ind. Montaj'!K24+'C ind. Ceramica'!K24+'C ind. Prese Galv '!K24+'C ind. Inginerie '!K27</f>
        <v>0</v>
      </c>
      <c r="L24" s="386" t="n">
        <f aca="false">I24+J24+K24</f>
        <v>0</v>
      </c>
      <c r="M24" s="386" t="n">
        <f aca="false">'C.Ind. Montaj'!M24+'C ind. Ceramica'!M24+'C ind. Prese Galv '!M24+'C ind. Inginerie '!M27</f>
        <v>0</v>
      </c>
      <c r="N24" s="386" t="n">
        <f aca="false">'C.Ind. Montaj'!N24+'C ind. Ceramica'!N24+'C ind. Prese Galv '!N24+'C ind. Inginerie '!N27</f>
        <v>0</v>
      </c>
      <c r="O24" s="386" t="n">
        <f aca="false">'C.Ind. Montaj'!O24+'C ind. Ceramica'!O24+'C ind. Prese Galv '!O24+'C ind. Inginerie '!O27</f>
        <v>0</v>
      </c>
      <c r="P24" s="40" t="n">
        <f aca="false">M24+N24+O24</f>
        <v>0</v>
      </c>
      <c r="Q24" s="386" t="n">
        <f aca="false">'C.Ind. Montaj'!Q24+'C ind. Ceramica'!Q24+'C ind. Prese Galv '!Q24+'C ind. Inginerie '!Q27</f>
        <v>0</v>
      </c>
      <c r="R24" s="386" t="n">
        <f aca="false">'C.Ind. Montaj'!R24+'C ind. Ceramica'!R24+'C ind. Prese Galv '!R24+'C ind. Inginerie '!R27</f>
        <v>0</v>
      </c>
      <c r="S24" s="386" t="n">
        <f aca="false">'C.Ind. Montaj'!S24+'C ind. Ceramica'!S24+'C ind. Prese Galv '!S24+'C ind. Inginerie '!S27</f>
        <v>0</v>
      </c>
      <c r="T24" s="40" t="n">
        <f aca="false">Q24+R24+S24</f>
        <v>0</v>
      </c>
      <c r="U24" s="386" t="n">
        <f aca="false">'C.Ind. Montaj'!U24+'C ind. Ceramica'!U24+'C ind. Prese Galv '!U24+'C ind. Inginerie '!U27</f>
        <v>0</v>
      </c>
      <c r="V24" s="386" t="n">
        <f aca="false">'C.Ind. Montaj'!V24+'C ind. Ceramica'!V24+'C ind. Prese Galv '!V24+'C ind. Inginerie '!V27</f>
        <v>0</v>
      </c>
      <c r="W24" s="386" t="n">
        <f aca="false">'C.Ind. Montaj'!W24+'C ind. Ceramica'!W24+'C ind. Prese Galv '!W24+'C ind. Inginerie '!W27</f>
        <v>0</v>
      </c>
      <c r="X24" s="40" t="n">
        <f aca="false">U24+V24+W24</f>
        <v>0</v>
      </c>
      <c r="Y24" s="288" t="n">
        <f aca="false">L24+P24+T24+X24</f>
        <v>0</v>
      </c>
      <c r="Z24" s="283" t="n">
        <f aca="false">Y24-F24</f>
        <v>0</v>
      </c>
      <c r="AA24" s="283"/>
    </row>
    <row r="25" customFormat="false" ht="12.75" hidden="false" customHeight="false" outlineLevel="0" collapsed="false">
      <c r="A25" s="221" t="n">
        <v>10</v>
      </c>
      <c r="B25" s="370" t="s">
        <v>444</v>
      </c>
      <c r="C25" s="381" t="s">
        <v>445</v>
      </c>
      <c r="D25" s="379" t="n">
        <v>721514.705173088</v>
      </c>
      <c r="E25" s="49" t="n">
        <f aca="false">E21+E22+E23</f>
        <v>627388.78844846</v>
      </c>
      <c r="F25" s="50" t="n">
        <f aca="false">F21+F22</f>
        <v>473177.072980922</v>
      </c>
      <c r="G25" s="113" t="n">
        <f aca="false">(E25-D25)/D25</f>
        <v>-0.130455992164495</v>
      </c>
      <c r="H25" s="113" t="n">
        <f aca="false">(F25-E25)/E25</f>
        <v>-0.24579928476074</v>
      </c>
      <c r="I25" s="57" t="n">
        <f aca="false">I21+I22</f>
        <v>45219.2992769058</v>
      </c>
      <c r="J25" s="57" t="n">
        <f aca="false">J21+J22</f>
        <v>44975.8347667017</v>
      </c>
      <c r="K25" s="57" t="n">
        <f aca="false">K21+K22</f>
        <v>45643.1472163069</v>
      </c>
      <c r="L25" s="40" t="n">
        <f aca="false">I25+J25+K25</f>
        <v>135838.281259914</v>
      </c>
      <c r="M25" s="57" t="n">
        <f aca="false">M21+M22</f>
        <v>41789.8929356646</v>
      </c>
      <c r="N25" s="57" t="n">
        <f aca="false">N21+N22</f>
        <v>41401.4503198724</v>
      </c>
      <c r="O25" s="57" t="n">
        <f aca="false">O21+O22</f>
        <v>41133.2208981037</v>
      </c>
      <c r="P25" s="40" t="n">
        <f aca="false">M25+N25+O25</f>
        <v>124324.564153641</v>
      </c>
      <c r="Q25" s="57" t="n">
        <f aca="false">Q21+Q22</f>
        <v>37960.9338373412</v>
      </c>
      <c r="R25" s="57" t="n">
        <f aca="false">R21+R22</f>
        <v>36726.6667625112</v>
      </c>
      <c r="S25" s="57" t="n">
        <f aca="false">S21+S22</f>
        <v>36069.1542438038</v>
      </c>
      <c r="T25" s="40" t="n">
        <f aca="false">Q25+R25+S25</f>
        <v>110756.754843656</v>
      </c>
      <c r="U25" s="57" t="n">
        <f aca="false">U21+U22</f>
        <v>34418.6926691975</v>
      </c>
      <c r="V25" s="57" t="n">
        <f aca="false">V21+V22</f>
        <v>33995.8547514217</v>
      </c>
      <c r="W25" s="57" t="n">
        <f aca="false">W21+W22</f>
        <v>33842.9253030915</v>
      </c>
      <c r="X25" s="40" t="n">
        <f aca="false">U25+V25+W25</f>
        <v>102257.472723711</v>
      </c>
      <c r="Y25" s="380" t="n">
        <f aca="false">L25+P25+T25+X25</f>
        <v>473177.072980922</v>
      </c>
      <c r="Z25" s="283" t="n">
        <f aca="false">Y25-F25</f>
        <v>0</v>
      </c>
      <c r="AA25" s="283"/>
    </row>
    <row r="26" customFormat="false" ht="12.75" hidden="false" customHeight="false" outlineLevel="0" collapsed="false">
      <c r="A26" s="184" t="n">
        <v>11</v>
      </c>
      <c r="B26" s="184" t="s">
        <v>446</v>
      </c>
      <c r="C26" s="384" t="s">
        <v>447</v>
      </c>
      <c r="D26" s="388" t="n">
        <v>-71503</v>
      </c>
      <c r="E26" s="142" t="n">
        <v>-42284.5595393996</v>
      </c>
      <c r="F26" s="389" t="n">
        <f aca="false">-'C.Alte exploatare'!F7</f>
        <v>-36000</v>
      </c>
      <c r="G26" s="117" t="n">
        <f aca="false">(E26-D26)/D26</f>
        <v>-0.408632371517285</v>
      </c>
      <c r="H26" s="117" t="n">
        <f aca="false">(F26-E26)/E26</f>
        <v>-0.148625399149394</v>
      </c>
      <c r="I26" s="390" t="n">
        <f aca="false">-'C.Alte exploatare'!I7</f>
        <v>-3000</v>
      </c>
      <c r="J26" s="390" t="n">
        <f aca="false">-'C.Alte exploatare'!J7</f>
        <v>-3000</v>
      </c>
      <c r="K26" s="390" t="n">
        <f aca="false">-'C.Alte exploatare'!K7</f>
        <v>-3000</v>
      </c>
      <c r="L26" s="40" t="n">
        <f aca="false">I26+J26+K26</f>
        <v>-9000</v>
      </c>
      <c r="M26" s="390" t="n">
        <f aca="false">-'C.Alte exploatare'!M7</f>
        <v>-3000</v>
      </c>
      <c r="N26" s="390" t="n">
        <f aca="false">-'C.Alte exploatare'!N7</f>
        <v>-3000</v>
      </c>
      <c r="O26" s="390" t="n">
        <f aca="false">-'C.Alte exploatare'!O7</f>
        <v>-3000</v>
      </c>
      <c r="P26" s="40" t="n">
        <f aca="false">M26+N26+O26</f>
        <v>-9000</v>
      </c>
      <c r="Q26" s="390" t="n">
        <f aca="false">-'C.Alte exploatare'!Q7</f>
        <v>-3000</v>
      </c>
      <c r="R26" s="390" t="n">
        <f aca="false">-'C.Alte exploatare'!R7</f>
        <v>-3000</v>
      </c>
      <c r="S26" s="390" t="n">
        <f aca="false">-'C.Alte exploatare'!S7</f>
        <v>-3000</v>
      </c>
      <c r="T26" s="40" t="n">
        <f aca="false">Q26+R26+S26</f>
        <v>-9000</v>
      </c>
      <c r="U26" s="390" t="n">
        <f aca="false">-'C.Alte exploatare'!U7</f>
        <v>-3000</v>
      </c>
      <c r="V26" s="390" t="n">
        <f aca="false">-'C.Alte exploatare'!V7</f>
        <v>-3000</v>
      </c>
      <c r="W26" s="390" t="n">
        <f aca="false">-'C.Alte exploatare'!W7</f>
        <v>-3000</v>
      </c>
      <c r="X26" s="40" t="n">
        <f aca="false">U26+V26+W26</f>
        <v>-9000</v>
      </c>
      <c r="Y26" s="380" t="n">
        <f aca="false">L26+P26+T26+X26</f>
        <v>-36000</v>
      </c>
      <c r="Z26" s="283" t="n">
        <f aca="false">Y26-F26</f>
        <v>0</v>
      </c>
      <c r="AA26" s="283"/>
    </row>
    <row r="27" customFormat="false" ht="12.75" hidden="false" customHeight="false" outlineLevel="0" collapsed="false">
      <c r="A27" s="7" t="n">
        <v>12</v>
      </c>
      <c r="B27" s="7" t="s">
        <v>448</v>
      </c>
      <c r="C27" s="391" t="s">
        <v>449</v>
      </c>
      <c r="D27" s="379" t="n">
        <v>650011.705173088</v>
      </c>
      <c r="E27" s="49" t="n">
        <v>579965</v>
      </c>
      <c r="F27" s="50" t="n">
        <f aca="false">F25+F26</f>
        <v>437177.072980922</v>
      </c>
      <c r="G27" s="113" t="n">
        <f aca="false">(E27-D27)/D27</f>
        <v>-0.107762221227133</v>
      </c>
      <c r="H27" s="113" t="n">
        <f aca="false">(F27-E27)/E27</f>
        <v>-0.246200938020533</v>
      </c>
      <c r="I27" s="57" t="n">
        <f aca="false">I25+I26</f>
        <v>42219.2992769058</v>
      </c>
      <c r="J27" s="57" t="n">
        <f aca="false">J25+J26</f>
        <v>41975.8347667017</v>
      </c>
      <c r="K27" s="57" t="n">
        <f aca="false">K25+K26</f>
        <v>42643.1472163069</v>
      </c>
      <c r="L27" s="40" t="n">
        <f aca="false">I27+J27+K27</f>
        <v>126838.281259914</v>
      </c>
      <c r="M27" s="57" t="n">
        <f aca="false">M25+M26</f>
        <v>38789.8929356646</v>
      </c>
      <c r="N27" s="57" t="n">
        <f aca="false">N25+N26</f>
        <v>38401.4503198724</v>
      </c>
      <c r="O27" s="57" t="n">
        <f aca="false">O25+O26</f>
        <v>38133.2208981037</v>
      </c>
      <c r="P27" s="40" t="n">
        <f aca="false">M27+N27+O27</f>
        <v>115324.564153641</v>
      </c>
      <c r="Q27" s="57" t="n">
        <f aca="false">Q25+Q26</f>
        <v>34960.9338373412</v>
      </c>
      <c r="R27" s="57" t="n">
        <f aca="false">R25+R26</f>
        <v>33726.6667625112</v>
      </c>
      <c r="S27" s="57" t="n">
        <f aca="false">S25+S26</f>
        <v>33069.1542438038</v>
      </c>
      <c r="T27" s="40" t="n">
        <f aca="false">Q27+R27+S27</f>
        <v>101756.754843656</v>
      </c>
      <c r="U27" s="57" t="n">
        <f aca="false">U25+U26</f>
        <v>31418.6926691975</v>
      </c>
      <c r="V27" s="57" t="n">
        <f aca="false">V25+V26</f>
        <v>30995.8547514216</v>
      </c>
      <c r="W27" s="57" t="n">
        <f aca="false">W25+W26</f>
        <v>30842.9253030915</v>
      </c>
      <c r="X27" s="40" t="n">
        <f aca="false">U27+V27+W27</f>
        <v>93257.4727237106</v>
      </c>
      <c r="Y27" s="380" t="n">
        <f aca="false">L27+P27+T27+X27</f>
        <v>437177.072980922</v>
      </c>
      <c r="Z27" s="283" t="n">
        <f aca="false">Y27-F27</f>
        <v>0</v>
      </c>
      <c r="AA27" s="283"/>
    </row>
    <row r="28" customFormat="false" ht="12.75" hidden="false" customHeight="false" outlineLevel="0" collapsed="false">
      <c r="C28" s="392"/>
      <c r="D28" s="362" t="n">
        <v>650011.705173088</v>
      </c>
      <c r="E28" s="393" t="n">
        <f aca="false">E25+E26</f>
        <v>585104.228909061</v>
      </c>
      <c r="F28" s="63" t="n">
        <f aca="false">'C.Ind. Montaj'!F25+'C ind. Ceramica'!F26+'C ind. Prese Galv '!F26+'C ind.  Scularie'!F29+'C ind. Inginerie '!F28</f>
        <v>437177.072980922</v>
      </c>
      <c r="G28" s="63"/>
    </row>
    <row r="29" customFormat="false" ht="12.75" hidden="false" customHeight="false" outlineLevel="0" collapsed="false">
      <c r="C29" s="392"/>
      <c r="D29" s="362"/>
      <c r="E29" s="393" t="n">
        <f aca="false">E27-E28</f>
        <v>-5139.22890906071</v>
      </c>
      <c r="F29" s="63" t="n">
        <f aca="false">F27-F28</f>
        <v>0</v>
      </c>
    </row>
    <row r="30" customFormat="false" ht="12.75" hidden="false" customHeight="false" outlineLevel="0" collapsed="false">
      <c r="C30" s="392"/>
      <c r="D30" s="362"/>
      <c r="E30" s="393"/>
      <c r="F30" s="156" t="s">
        <v>177</v>
      </c>
    </row>
    <row r="31" customFormat="false" ht="12.75" hidden="false" customHeight="false" outlineLevel="0" collapsed="false">
      <c r="C31" s="392"/>
      <c r="D31" s="362"/>
      <c r="E31" s="393" t="s">
        <v>450</v>
      </c>
      <c r="F31" s="63" t="n">
        <f aca="false">F19</f>
        <v>183406.030078951</v>
      </c>
    </row>
    <row r="32" customFormat="false" ht="12.75" hidden="false" customHeight="false" outlineLevel="0" collapsed="false">
      <c r="C32" s="392"/>
      <c r="D32" s="362"/>
      <c r="E32" s="394" t="s">
        <v>451</v>
      </c>
      <c r="F32" s="63" t="n">
        <f aca="false">'C.Comerciale'!F29</f>
        <v>7733.72046311858</v>
      </c>
    </row>
    <row r="33" customFormat="false" ht="12.75" hidden="false" customHeight="false" outlineLevel="0" collapsed="false">
      <c r="C33" s="392"/>
      <c r="D33" s="362"/>
      <c r="E33" s="394" t="s">
        <v>452</v>
      </c>
      <c r="F33" s="63" t="n">
        <f aca="false">'C. Adm si cond.'!F24</f>
        <v>12785.467350055</v>
      </c>
      <c r="H33" s="63"/>
    </row>
    <row r="34" customFormat="false" ht="12.75" hidden="false" customHeight="false" outlineLevel="0" collapsed="false">
      <c r="C34" s="392"/>
      <c r="D34" s="362"/>
      <c r="E34" s="394" t="s">
        <v>453</v>
      </c>
      <c r="F34" s="63" t="n">
        <f aca="false">'C.Alte exploatare'!F17</f>
        <v>9769.84665060306</v>
      </c>
      <c r="H34" s="63"/>
    </row>
    <row r="35" customFormat="false" ht="12.75" hidden="false" customHeight="false" outlineLevel="0" collapsed="false">
      <c r="D35" s="362"/>
      <c r="E35" s="394" t="s">
        <v>51</v>
      </c>
      <c r="F35" s="63" t="n">
        <f aca="false">F31+F32+F33+F34</f>
        <v>213695.064542728</v>
      </c>
    </row>
    <row r="36" customFormat="false" ht="12.75" hidden="false" customHeight="false" outlineLevel="0" collapsed="false">
      <c r="D36" s="362"/>
      <c r="E36" s="394"/>
      <c r="F36" s="63" t="n">
        <f aca="false">'[12]Amortiz.2019 '!$AM$37</f>
        <v>340177.303367742</v>
      </c>
    </row>
    <row r="37" customFormat="false" ht="12.75" hidden="false" customHeight="false" outlineLevel="0" collapsed="false">
      <c r="D37" s="362"/>
      <c r="E37" s="394"/>
      <c r="F37" s="63" t="n">
        <f aca="false">F35-F36</f>
        <v>-126482.238825014</v>
      </c>
      <c r="G37" s="94" t="s">
        <v>454</v>
      </c>
    </row>
    <row r="38" customFormat="false" ht="12.75" hidden="false" customHeight="false" outlineLevel="0" collapsed="false">
      <c r="D38" s="362"/>
      <c r="E38" s="394" t="s">
        <v>455</v>
      </c>
    </row>
    <row r="39" customFormat="false" ht="12.75" hidden="false" customHeight="false" outlineLevel="0" collapsed="false">
      <c r="D39" s="362"/>
      <c r="E39" s="394" t="s">
        <v>456</v>
      </c>
      <c r="F39" s="63" t="n">
        <f aca="false">'Direct cost '!F61</f>
        <v>269674.081632653</v>
      </c>
    </row>
    <row r="40" customFormat="false" ht="12.75" hidden="false" customHeight="false" outlineLevel="0" collapsed="false">
      <c r="D40" s="362"/>
      <c r="E40" s="394" t="s">
        <v>457</v>
      </c>
      <c r="F40" s="63" t="n">
        <f aca="false">F6</f>
        <v>9371.83673469388</v>
      </c>
    </row>
    <row r="41" customFormat="false" ht="12.75" hidden="false" customHeight="false" outlineLevel="0" collapsed="false">
      <c r="D41" s="362"/>
      <c r="E41" s="394" t="s">
        <v>458</v>
      </c>
      <c r="F41" s="63" t="n">
        <f aca="false">'C.Comerciale'!F7</f>
        <v>3762.44897959184</v>
      </c>
    </row>
    <row r="42" customFormat="false" ht="12.75" hidden="false" customHeight="false" outlineLevel="0" collapsed="false">
      <c r="D42" s="362"/>
      <c r="E42" s="394" t="s">
        <v>459</v>
      </c>
      <c r="F42" s="63" t="n">
        <f aca="false">'C. Adm si cond.'!F7</f>
        <v>3762.44897959184</v>
      </c>
    </row>
    <row r="43" customFormat="false" ht="12.75" hidden="false" customHeight="false" outlineLevel="0" collapsed="false">
      <c r="D43" s="362"/>
      <c r="E43" s="394" t="s">
        <v>51</v>
      </c>
      <c r="F43" s="63" t="n">
        <f aca="false">F39+F40+F41+F42</f>
        <v>286570.816326531</v>
      </c>
    </row>
    <row r="44" customFormat="false" ht="12.75" hidden="false" customHeight="false" outlineLevel="0" collapsed="false">
      <c r="D44" s="362"/>
      <c r="E44" s="394" t="s">
        <v>460</v>
      </c>
      <c r="F44" s="63" t="n">
        <f aca="false">[13]buget2018!$L$25</f>
        <v>378284.210526316</v>
      </c>
    </row>
    <row r="45" customFormat="false" ht="12.75" hidden="false" customHeight="false" outlineLevel="0" collapsed="false">
      <c r="D45" s="362"/>
      <c r="E45" s="394"/>
      <c r="F45" s="63" t="n">
        <f aca="false">F43-F44</f>
        <v>-91713.3941997851</v>
      </c>
      <c r="G45" s="94" t="s">
        <v>461</v>
      </c>
    </row>
    <row r="46" customFormat="false" ht="12.75" hidden="false" customHeight="false" outlineLevel="0" collapsed="false">
      <c r="D46" s="362"/>
      <c r="E46" s="394" t="s">
        <v>462</v>
      </c>
    </row>
    <row r="47" customFormat="false" ht="12.75" hidden="false" customHeight="false" outlineLevel="0" collapsed="false">
      <c r="D47" s="362"/>
      <c r="E47" s="394" t="s">
        <v>456</v>
      </c>
      <c r="F47" s="63" t="n">
        <f aca="false">'Direct cost '!F52</f>
        <v>336110.267823933</v>
      </c>
    </row>
    <row r="48" customFormat="false" ht="12.75" hidden="false" customHeight="false" outlineLevel="0" collapsed="false">
      <c r="D48" s="362"/>
      <c r="E48" s="394" t="s">
        <v>457</v>
      </c>
      <c r="F48" s="63" t="n">
        <f aca="false">F7</f>
        <v>184328.896222832</v>
      </c>
    </row>
    <row r="49" customFormat="false" ht="12.75" hidden="false" customHeight="false" outlineLevel="0" collapsed="false">
      <c r="D49" s="362"/>
      <c r="E49" s="394" t="s">
        <v>458</v>
      </c>
      <c r="F49" s="63" t="n">
        <f aca="false">'C.Comerciale'!F8</f>
        <v>31079.0959183673</v>
      </c>
    </row>
    <row r="50" customFormat="false" ht="12.75" hidden="false" customHeight="false" outlineLevel="0" collapsed="false">
      <c r="D50" s="362"/>
      <c r="E50" s="394" t="s">
        <v>459</v>
      </c>
      <c r="F50" s="63" t="n">
        <f aca="false">'C. Adm si cond.'!F8</f>
        <v>151939.644809439</v>
      </c>
    </row>
    <row r="51" customFormat="false" ht="12.75" hidden="false" customHeight="false" outlineLevel="0" collapsed="false">
      <c r="D51" s="362"/>
      <c r="E51" s="394" t="s">
        <v>51</v>
      </c>
      <c r="F51" s="63" t="n">
        <f aca="false">F47+F48+F49+F50</f>
        <v>703457.904774572</v>
      </c>
    </row>
    <row r="52" customFormat="false" ht="12.75" hidden="false" customHeight="false" outlineLevel="0" collapsed="false">
      <c r="D52" s="362"/>
      <c r="E52" s="394" t="s">
        <v>463</v>
      </c>
      <c r="F52" s="63" t="e">
        <f aca="false">'[14]'!$Q$87</f>
        <v>#N/A</v>
      </c>
    </row>
    <row r="53" customFormat="false" ht="12.75" hidden="false" customHeight="false" outlineLevel="0" collapsed="false">
      <c r="D53" s="362"/>
      <c r="E53" s="394" t="s">
        <v>464</v>
      </c>
      <c r="F53" s="63" t="e">
        <f aca="false">F51-F52</f>
        <v>#N/A</v>
      </c>
      <c r="G53" s="94" t="s">
        <v>461</v>
      </c>
    </row>
    <row r="54" customFormat="false" ht="12.75" hidden="false" customHeight="false" outlineLevel="0" collapsed="false">
      <c r="D54" s="362"/>
      <c r="E54" s="394"/>
    </row>
    <row r="55" customFormat="false" ht="12.75" hidden="false" customHeight="false" outlineLevel="0" collapsed="false">
      <c r="D55" s="362"/>
      <c r="E55" s="394"/>
    </row>
    <row r="56" customFormat="false" ht="12.75" hidden="false" customHeight="false" outlineLevel="0" collapsed="false">
      <c r="D56" s="362"/>
      <c r="E56" s="394"/>
    </row>
    <row r="57" customFormat="false" ht="12.75" hidden="false" customHeight="false" outlineLevel="0" collapsed="false">
      <c r="D57" s="362"/>
      <c r="E57" s="394"/>
    </row>
    <row r="58" customFormat="false" ht="12.75" hidden="false" customHeight="false" outlineLevel="0" collapsed="false">
      <c r="D58" s="362"/>
      <c r="E58" s="394"/>
    </row>
    <row r="59" customFormat="false" ht="12.75" hidden="false" customHeight="false" outlineLevel="0" collapsed="false">
      <c r="D59" s="362"/>
      <c r="E59" s="394"/>
    </row>
    <row r="60" customFormat="false" ht="12.75" hidden="false" customHeight="false" outlineLevel="0" collapsed="false">
      <c r="D60" s="362"/>
      <c r="E60" s="394"/>
    </row>
    <row r="61" customFormat="false" ht="12.75" hidden="false" customHeight="false" outlineLevel="0" collapsed="false">
      <c r="D61" s="362"/>
      <c r="E61" s="394"/>
    </row>
    <row r="62" customFormat="false" ht="12.75" hidden="false" customHeight="false" outlineLevel="0" collapsed="false">
      <c r="D62" s="362"/>
      <c r="E62" s="394"/>
    </row>
    <row r="63" customFormat="false" ht="12.75" hidden="false" customHeight="false" outlineLevel="0" collapsed="false">
      <c r="D63" s="362"/>
      <c r="E63" s="394"/>
    </row>
    <row r="64" customFormat="false" ht="12.75" hidden="false" customHeight="false" outlineLevel="0" collapsed="false">
      <c r="D64" s="362"/>
      <c r="E64" s="394"/>
    </row>
    <row r="65" customFormat="false" ht="12.75" hidden="false" customHeight="false" outlineLevel="0" collapsed="false">
      <c r="D65" s="362"/>
      <c r="E65" s="394"/>
    </row>
    <row r="66" customFormat="false" ht="12.75" hidden="false" customHeight="false" outlineLevel="0" collapsed="false">
      <c r="D66" s="362"/>
      <c r="E66" s="394"/>
    </row>
    <row r="67" customFormat="false" ht="12.75" hidden="false" customHeight="false" outlineLevel="0" collapsed="false">
      <c r="D67" s="362"/>
      <c r="E67" s="394"/>
    </row>
    <row r="68" customFormat="false" ht="12.75" hidden="false" customHeight="false" outlineLevel="0" collapsed="false">
      <c r="D68" s="362"/>
      <c r="E68" s="394"/>
    </row>
    <row r="69" customFormat="false" ht="12.75" hidden="false" customHeight="false" outlineLevel="0" collapsed="false">
      <c r="D69" s="362"/>
      <c r="E69" s="394"/>
    </row>
    <row r="70" customFormat="false" ht="12.75" hidden="false" customHeight="false" outlineLevel="0" collapsed="false">
      <c r="D70" s="362"/>
      <c r="E70" s="394"/>
    </row>
    <row r="71" customFormat="false" ht="12.75" hidden="false" customHeight="false" outlineLevel="0" collapsed="false">
      <c r="D71" s="362"/>
      <c r="E71" s="394"/>
    </row>
    <row r="72" customFormat="false" ht="12.75" hidden="false" customHeight="false" outlineLevel="0" collapsed="false">
      <c r="D72" s="362"/>
      <c r="E72" s="394"/>
    </row>
    <row r="73" customFormat="false" ht="12.75" hidden="false" customHeight="false" outlineLevel="0" collapsed="false">
      <c r="D73" s="362"/>
      <c r="E73" s="394"/>
    </row>
    <row r="74" customFormat="false" ht="12.75" hidden="false" customHeight="false" outlineLevel="0" collapsed="false">
      <c r="D74" s="362"/>
      <c r="E74" s="394"/>
    </row>
    <row r="75" customFormat="false" ht="12.75" hidden="false" customHeight="false" outlineLevel="0" collapsed="false">
      <c r="D75" s="362"/>
      <c r="E75" s="394"/>
    </row>
    <row r="76" customFormat="false" ht="12.75" hidden="false" customHeight="false" outlineLevel="0" collapsed="false">
      <c r="D76" s="362"/>
      <c r="E76" s="394"/>
    </row>
    <row r="77" customFormat="false" ht="12.75" hidden="false" customHeight="false" outlineLevel="0" collapsed="false">
      <c r="D77" s="362"/>
      <c r="E77" s="394"/>
    </row>
    <row r="78" customFormat="false" ht="12.75" hidden="false" customHeight="false" outlineLevel="0" collapsed="false">
      <c r="D78" s="362"/>
      <c r="E78" s="394"/>
    </row>
    <row r="79" customFormat="false" ht="12.75" hidden="false" customHeight="false" outlineLevel="0" collapsed="false">
      <c r="D79" s="362"/>
      <c r="E79" s="394"/>
    </row>
    <row r="80" customFormat="false" ht="12.75" hidden="false" customHeight="false" outlineLevel="0" collapsed="false">
      <c r="D80" s="362"/>
      <c r="E80" s="394"/>
    </row>
    <row r="81" customFormat="false" ht="12.75" hidden="false" customHeight="false" outlineLevel="0" collapsed="false">
      <c r="D81" s="362"/>
      <c r="E81" s="394"/>
    </row>
    <row r="82" customFormat="false" ht="12.75" hidden="false" customHeight="false" outlineLevel="0" collapsed="false">
      <c r="D82" s="362"/>
      <c r="E82" s="394"/>
    </row>
    <row r="83" customFormat="false" ht="12.75" hidden="false" customHeight="false" outlineLevel="0" collapsed="false">
      <c r="D83" s="362"/>
      <c r="E83" s="394"/>
    </row>
    <row r="84" customFormat="false" ht="12.75" hidden="false" customHeight="false" outlineLevel="0" collapsed="false">
      <c r="E84" s="394"/>
    </row>
    <row r="85" customFormat="false" ht="12.75" hidden="false" customHeight="false" outlineLevel="0" collapsed="false">
      <c r="E85" s="394"/>
    </row>
    <row r="86" customFormat="false" ht="12.75" hidden="false" customHeight="false" outlineLevel="0" collapsed="false">
      <c r="E86" s="394"/>
    </row>
    <row r="87" customFormat="false" ht="12.75" hidden="false" customHeight="false" outlineLevel="0" collapsed="false">
      <c r="E87" s="394"/>
    </row>
    <row r="88" customFormat="false" ht="12.75" hidden="false" customHeight="false" outlineLevel="0" collapsed="false">
      <c r="E88" s="394"/>
    </row>
    <row r="89" customFormat="false" ht="12.75" hidden="false" customHeight="false" outlineLevel="0" collapsed="false">
      <c r="E89" s="394"/>
    </row>
    <row r="90" customFormat="false" ht="12.75" hidden="false" customHeight="false" outlineLevel="0" collapsed="false">
      <c r="E90" s="394"/>
    </row>
    <row r="91" customFormat="false" ht="12.75" hidden="false" customHeight="false" outlineLevel="0" collapsed="false">
      <c r="E91" s="394"/>
    </row>
    <row r="92" customFormat="false" ht="12.75" hidden="false" customHeight="false" outlineLevel="0" collapsed="false">
      <c r="E92" s="394"/>
    </row>
    <row r="93" customFormat="false" ht="12.75" hidden="false" customHeight="false" outlineLevel="0" collapsed="false">
      <c r="E93" s="394"/>
    </row>
    <row r="94" customFormat="false" ht="12.75" hidden="false" customHeight="false" outlineLevel="0" collapsed="false">
      <c r="E94" s="394"/>
    </row>
    <row r="95" customFormat="false" ht="12.75" hidden="false" customHeight="false" outlineLevel="0" collapsed="false">
      <c r="E95" s="394"/>
    </row>
    <row r="96" customFormat="false" ht="12.75" hidden="false" customHeight="false" outlineLevel="0" collapsed="false">
      <c r="E96" s="394"/>
    </row>
    <row r="97" customFormat="false" ht="12.75" hidden="false" customHeight="false" outlineLevel="0" collapsed="false">
      <c r="E97" s="394"/>
    </row>
    <row r="98" customFormat="false" ht="12.75" hidden="false" customHeight="false" outlineLevel="0" collapsed="false">
      <c r="E98" s="394"/>
    </row>
    <row r="99" customFormat="false" ht="12.75" hidden="false" customHeight="false" outlineLevel="0" collapsed="false">
      <c r="E99" s="394"/>
    </row>
    <row r="100" customFormat="false" ht="12.75" hidden="false" customHeight="false" outlineLevel="0" collapsed="false">
      <c r="E100" s="394"/>
    </row>
    <row r="101" customFormat="false" ht="12.75" hidden="false" customHeight="false" outlineLevel="0" collapsed="false">
      <c r="E101" s="394"/>
    </row>
    <row r="102" customFormat="false" ht="12.75" hidden="false" customHeight="false" outlineLevel="0" collapsed="false">
      <c r="E102" s="394"/>
    </row>
    <row r="103" customFormat="false" ht="12.75" hidden="false" customHeight="false" outlineLevel="0" collapsed="false">
      <c r="E103" s="394"/>
    </row>
    <row r="104" customFormat="false" ht="12.75" hidden="false" customHeight="false" outlineLevel="0" collapsed="false">
      <c r="E104" s="394"/>
    </row>
    <row r="105" customFormat="false" ht="12.75" hidden="false" customHeight="false" outlineLevel="0" collapsed="false">
      <c r="E105" s="394"/>
    </row>
    <row r="106" customFormat="false" ht="12.75" hidden="false" customHeight="false" outlineLevel="0" collapsed="false">
      <c r="E106" s="394"/>
    </row>
    <row r="107" customFormat="false" ht="12.75" hidden="false" customHeight="false" outlineLevel="0" collapsed="false">
      <c r="E107" s="394"/>
    </row>
    <row r="108" customFormat="false" ht="12.75" hidden="false" customHeight="false" outlineLevel="0" collapsed="false">
      <c r="E108" s="394"/>
    </row>
    <row r="109" customFormat="false" ht="12.75" hidden="false" customHeight="false" outlineLevel="0" collapsed="false">
      <c r="E109" s="394"/>
    </row>
    <row r="110" customFormat="false" ht="12.75" hidden="false" customHeight="false" outlineLevel="0" collapsed="false">
      <c r="E110" s="394"/>
    </row>
    <row r="111" customFormat="false" ht="12.75" hidden="false" customHeight="false" outlineLevel="0" collapsed="false">
      <c r="E111" s="394"/>
    </row>
    <row r="112" customFormat="false" ht="12.75" hidden="false" customHeight="false" outlineLevel="0" collapsed="false">
      <c r="E112" s="394"/>
    </row>
    <row r="113" customFormat="false" ht="12.75" hidden="false" customHeight="false" outlineLevel="0" collapsed="false">
      <c r="E113" s="394"/>
    </row>
    <row r="114" customFormat="false" ht="12.75" hidden="false" customHeight="false" outlineLevel="0" collapsed="false">
      <c r="E114" s="394"/>
    </row>
    <row r="115" customFormat="false" ht="12.75" hidden="false" customHeight="false" outlineLevel="0" collapsed="false">
      <c r="E115" s="394"/>
    </row>
    <row r="116" customFormat="false" ht="12.75" hidden="false" customHeight="false" outlineLevel="0" collapsed="false">
      <c r="E116" s="394"/>
    </row>
    <row r="117" customFormat="false" ht="12.75" hidden="false" customHeight="false" outlineLevel="0" collapsed="false">
      <c r="E117" s="394"/>
    </row>
    <row r="118" customFormat="false" ht="12.75" hidden="false" customHeight="false" outlineLevel="0" collapsed="false">
      <c r="E118" s="394"/>
    </row>
    <row r="119" customFormat="false" ht="12.75" hidden="false" customHeight="false" outlineLevel="0" collapsed="false">
      <c r="E119" s="394"/>
    </row>
    <row r="120" customFormat="false" ht="12.75" hidden="false" customHeight="false" outlineLevel="0" collapsed="false">
      <c r="E120" s="394"/>
    </row>
    <row r="121" customFormat="false" ht="12.75" hidden="false" customHeight="false" outlineLevel="0" collapsed="false">
      <c r="E121" s="394"/>
    </row>
    <row r="122" customFormat="false" ht="12.75" hidden="false" customHeight="false" outlineLevel="0" collapsed="false">
      <c r="E122" s="394"/>
    </row>
    <row r="123" customFormat="false" ht="12.75" hidden="false" customHeight="false" outlineLevel="0" collapsed="false">
      <c r="E123" s="394"/>
    </row>
    <row r="124" customFormat="false" ht="12.75" hidden="false" customHeight="false" outlineLevel="0" collapsed="false">
      <c r="E124" s="394"/>
    </row>
    <row r="125" customFormat="false" ht="12.75" hidden="false" customHeight="false" outlineLevel="0" collapsed="false">
      <c r="E125" s="394"/>
    </row>
    <row r="126" customFormat="false" ht="12.75" hidden="false" customHeight="false" outlineLevel="0" collapsed="false">
      <c r="E126" s="394"/>
    </row>
    <row r="127" customFormat="false" ht="12.75" hidden="false" customHeight="false" outlineLevel="0" collapsed="false">
      <c r="E127" s="394"/>
    </row>
    <row r="128" customFormat="false" ht="12.75" hidden="false" customHeight="false" outlineLevel="0" collapsed="false">
      <c r="E128" s="394"/>
    </row>
    <row r="129" customFormat="false" ht="12.75" hidden="false" customHeight="false" outlineLevel="0" collapsed="false">
      <c r="E129" s="394"/>
    </row>
    <row r="130" customFormat="false" ht="12.75" hidden="false" customHeight="false" outlineLevel="0" collapsed="false">
      <c r="E130" s="394"/>
    </row>
    <row r="131" customFormat="false" ht="12.75" hidden="false" customHeight="false" outlineLevel="0" collapsed="false">
      <c r="E131" s="394"/>
    </row>
    <row r="132" customFormat="false" ht="12.75" hidden="false" customHeight="false" outlineLevel="0" collapsed="false">
      <c r="E132" s="394"/>
    </row>
    <row r="133" customFormat="false" ht="12.75" hidden="false" customHeight="false" outlineLevel="0" collapsed="false">
      <c r="E133" s="394"/>
    </row>
    <row r="134" customFormat="false" ht="12.75" hidden="false" customHeight="false" outlineLevel="0" collapsed="false">
      <c r="E134" s="394"/>
    </row>
    <row r="135" customFormat="false" ht="12.75" hidden="false" customHeight="false" outlineLevel="0" collapsed="false">
      <c r="E135" s="394"/>
    </row>
    <row r="136" customFormat="false" ht="12.75" hidden="false" customHeight="false" outlineLevel="0" collapsed="false">
      <c r="E136" s="394"/>
    </row>
    <row r="137" customFormat="false" ht="12.75" hidden="false" customHeight="false" outlineLevel="0" collapsed="false">
      <c r="E137" s="394"/>
    </row>
    <row r="138" customFormat="false" ht="12.75" hidden="false" customHeight="false" outlineLevel="0" collapsed="false">
      <c r="E138" s="394"/>
    </row>
    <row r="139" customFormat="false" ht="12.75" hidden="false" customHeight="false" outlineLevel="0" collapsed="false">
      <c r="E139" s="394"/>
    </row>
    <row r="140" customFormat="false" ht="12.75" hidden="false" customHeight="false" outlineLevel="0" collapsed="false">
      <c r="E140" s="394"/>
    </row>
    <row r="141" customFormat="false" ht="12.75" hidden="false" customHeight="false" outlineLevel="0" collapsed="false">
      <c r="E141" s="394"/>
    </row>
    <row r="142" customFormat="false" ht="12.75" hidden="false" customHeight="false" outlineLevel="0" collapsed="false">
      <c r="E142" s="394"/>
    </row>
    <row r="143" customFormat="false" ht="12.75" hidden="false" customHeight="false" outlineLevel="0" collapsed="false">
      <c r="E143" s="394"/>
    </row>
    <row r="144" customFormat="false" ht="12.75" hidden="false" customHeight="false" outlineLevel="0" collapsed="false">
      <c r="E144" s="394"/>
    </row>
    <row r="145" customFormat="false" ht="12.75" hidden="false" customHeight="false" outlineLevel="0" collapsed="false">
      <c r="E145" s="394"/>
    </row>
    <row r="146" customFormat="false" ht="12.75" hidden="false" customHeight="false" outlineLevel="0" collapsed="false">
      <c r="E146" s="394"/>
    </row>
    <row r="147" customFormat="false" ht="12.75" hidden="false" customHeight="false" outlineLevel="0" collapsed="false">
      <c r="E147" s="394"/>
    </row>
    <row r="148" customFormat="false" ht="12.75" hidden="false" customHeight="false" outlineLevel="0" collapsed="false">
      <c r="E148" s="394"/>
    </row>
    <row r="149" customFormat="false" ht="12.75" hidden="false" customHeight="false" outlineLevel="0" collapsed="false">
      <c r="E149" s="394"/>
    </row>
    <row r="150" customFormat="false" ht="12.75" hidden="false" customHeight="false" outlineLevel="0" collapsed="false">
      <c r="E150" s="394"/>
    </row>
    <row r="151" customFormat="false" ht="12.75" hidden="false" customHeight="false" outlineLevel="0" collapsed="false">
      <c r="E151" s="394"/>
    </row>
    <row r="152" customFormat="false" ht="12.75" hidden="false" customHeight="false" outlineLevel="0" collapsed="false">
      <c r="E152" s="394"/>
    </row>
    <row r="153" customFormat="false" ht="12.75" hidden="false" customHeight="false" outlineLevel="0" collapsed="false">
      <c r="E153" s="394"/>
    </row>
    <row r="154" customFormat="false" ht="12.75" hidden="false" customHeight="false" outlineLevel="0" collapsed="false">
      <c r="E154" s="394"/>
    </row>
    <row r="155" customFormat="false" ht="12.75" hidden="false" customHeight="false" outlineLevel="0" collapsed="false">
      <c r="E155" s="394"/>
    </row>
    <row r="156" customFormat="false" ht="12.75" hidden="false" customHeight="false" outlineLevel="0" collapsed="false">
      <c r="E156" s="394"/>
    </row>
    <row r="157" customFormat="false" ht="12.75" hidden="false" customHeight="false" outlineLevel="0" collapsed="false">
      <c r="E157" s="394"/>
    </row>
    <row r="158" customFormat="false" ht="12.75" hidden="false" customHeight="false" outlineLevel="0" collapsed="false">
      <c r="E158" s="394"/>
    </row>
    <row r="159" customFormat="false" ht="12.75" hidden="false" customHeight="false" outlineLevel="0" collapsed="false">
      <c r="E159" s="394"/>
    </row>
    <row r="160" customFormat="false" ht="12.75" hidden="false" customHeight="false" outlineLevel="0" collapsed="false">
      <c r="E160" s="394"/>
    </row>
    <row r="161" customFormat="false" ht="12.75" hidden="false" customHeight="false" outlineLevel="0" collapsed="false">
      <c r="E161" s="394"/>
    </row>
    <row r="162" customFormat="false" ht="12.75" hidden="false" customHeight="false" outlineLevel="0" collapsed="false">
      <c r="E162" s="394"/>
    </row>
    <row r="163" customFormat="false" ht="12.75" hidden="false" customHeight="false" outlineLevel="0" collapsed="false">
      <c r="E163" s="394"/>
    </row>
    <row r="164" customFormat="false" ht="12.75" hidden="false" customHeight="false" outlineLevel="0" collapsed="false">
      <c r="E164" s="394"/>
    </row>
    <row r="165" customFormat="false" ht="12.75" hidden="false" customHeight="false" outlineLevel="0" collapsed="false">
      <c r="E165" s="394"/>
    </row>
    <row r="166" customFormat="false" ht="12.75" hidden="false" customHeight="false" outlineLevel="0" collapsed="false">
      <c r="E166" s="394"/>
    </row>
    <row r="167" customFormat="false" ht="12.75" hidden="false" customHeight="false" outlineLevel="0" collapsed="false">
      <c r="E167" s="394"/>
    </row>
    <row r="168" customFormat="false" ht="12.75" hidden="false" customHeight="false" outlineLevel="0" collapsed="false">
      <c r="E168" s="394"/>
    </row>
    <row r="169" customFormat="false" ht="12.75" hidden="false" customHeight="false" outlineLevel="0" collapsed="false">
      <c r="E169" s="394"/>
    </row>
    <row r="170" customFormat="false" ht="12.75" hidden="false" customHeight="false" outlineLevel="0" collapsed="false">
      <c r="E170" s="394"/>
    </row>
    <row r="171" customFormat="false" ht="12.75" hidden="false" customHeight="false" outlineLevel="0" collapsed="false">
      <c r="E171" s="394"/>
    </row>
    <row r="172" customFormat="false" ht="12.75" hidden="false" customHeight="false" outlineLevel="0" collapsed="false">
      <c r="E172" s="394"/>
    </row>
    <row r="173" customFormat="false" ht="12.75" hidden="false" customHeight="false" outlineLevel="0" collapsed="false">
      <c r="E173" s="394"/>
    </row>
    <row r="174" customFormat="false" ht="12.75" hidden="false" customHeight="false" outlineLevel="0" collapsed="false">
      <c r="E174" s="394"/>
    </row>
    <row r="175" customFormat="false" ht="12.75" hidden="false" customHeight="false" outlineLevel="0" collapsed="false">
      <c r="E175" s="394"/>
    </row>
    <row r="176" customFormat="false" ht="12.75" hidden="false" customHeight="false" outlineLevel="0" collapsed="false">
      <c r="E176" s="394"/>
    </row>
    <row r="177" customFormat="false" ht="12.75" hidden="false" customHeight="false" outlineLevel="0" collapsed="false">
      <c r="E177" s="394"/>
    </row>
    <row r="178" customFormat="false" ht="12.75" hidden="false" customHeight="false" outlineLevel="0" collapsed="false">
      <c r="E178" s="394"/>
    </row>
    <row r="179" customFormat="false" ht="12.75" hidden="false" customHeight="false" outlineLevel="0" collapsed="false">
      <c r="E179" s="394"/>
    </row>
    <row r="180" customFormat="false" ht="12.75" hidden="false" customHeight="false" outlineLevel="0" collapsed="false">
      <c r="E180" s="394"/>
    </row>
    <row r="181" customFormat="false" ht="12.75" hidden="false" customHeight="false" outlineLevel="0" collapsed="false">
      <c r="E181" s="394"/>
    </row>
    <row r="182" customFormat="false" ht="12.75" hidden="false" customHeight="false" outlineLevel="0" collapsed="false">
      <c r="E182" s="394"/>
    </row>
    <row r="183" customFormat="false" ht="12.75" hidden="false" customHeight="false" outlineLevel="0" collapsed="false">
      <c r="E183" s="394"/>
    </row>
    <row r="184" customFormat="false" ht="12.75" hidden="false" customHeight="false" outlineLevel="0" collapsed="false">
      <c r="E184" s="394"/>
    </row>
    <row r="185" customFormat="false" ht="12.75" hidden="false" customHeight="false" outlineLevel="0" collapsed="false">
      <c r="E185" s="394"/>
    </row>
    <row r="186" customFormat="false" ht="12.75" hidden="false" customHeight="false" outlineLevel="0" collapsed="false">
      <c r="E186" s="394"/>
    </row>
    <row r="187" customFormat="false" ht="12.75" hidden="false" customHeight="false" outlineLevel="0" collapsed="false">
      <c r="E187" s="394"/>
    </row>
    <row r="188" customFormat="false" ht="12.75" hidden="false" customHeight="false" outlineLevel="0" collapsed="false">
      <c r="E188" s="394"/>
    </row>
    <row r="189" customFormat="false" ht="12.75" hidden="false" customHeight="false" outlineLevel="0" collapsed="false">
      <c r="E189" s="394"/>
    </row>
    <row r="190" customFormat="false" ht="12.75" hidden="false" customHeight="false" outlineLevel="0" collapsed="false">
      <c r="E190" s="394"/>
    </row>
    <row r="191" customFormat="false" ht="12.75" hidden="false" customHeight="false" outlineLevel="0" collapsed="false">
      <c r="E191" s="394"/>
    </row>
    <row r="192" customFormat="false" ht="12.75" hidden="false" customHeight="false" outlineLevel="0" collapsed="false">
      <c r="E192" s="394"/>
    </row>
    <row r="193" customFormat="false" ht="12.75" hidden="false" customHeight="false" outlineLevel="0" collapsed="false">
      <c r="E193" s="394"/>
    </row>
    <row r="194" customFormat="false" ht="12.75" hidden="false" customHeight="false" outlineLevel="0" collapsed="false">
      <c r="E194" s="394"/>
    </row>
    <row r="195" customFormat="false" ht="12.75" hidden="false" customHeight="false" outlineLevel="0" collapsed="false">
      <c r="E195" s="394"/>
    </row>
    <row r="196" customFormat="false" ht="12.75" hidden="false" customHeight="false" outlineLevel="0" collapsed="false">
      <c r="E196" s="394"/>
    </row>
    <row r="197" customFormat="false" ht="12.75" hidden="false" customHeight="false" outlineLevel="0" collapsed="false">
      <c r="E197" s="394"/>
    </row>
    <row r="198" customFormat="false" ht="12.75" hidden="false" customHeight="false" outlineLevel="0" collapsed="false">
      <c r="E198" s="394"/>
    </row>
    <row r="199" customFormat="false" ht="12.75" hidden="false" customHeight="false" outlineLevel="0" collapsed="false">
      <c r="E199" s="394"/>
    </row>
    <row r="200" customFormat="false" ht="12.75" hidden="false" customHeight="false" outlineLevel="0" collapsed="false">
      <c r="E200" s="394"/>
    </row>
    <row r="201" customFormat="false" ht="12.75" hidden="false" customHeight="false" outlineLevel="0" collapsed="false">
      <c r="E201" s="394"/>
    </row>
    <row r="202" customFormat="false" ht="12.75" hidden="false" customHeight="false" outlineLevel="0" collapsed="false">
      <c r="E202" s="394"/>
    </row>
    <row r="203" customFormat="false" ht="12.75" hidden="false" customHeight="false" outlineLevel="0" collapsed="false">
      <c r="E203" s="394"/>
    </row>
    <row r="204" customFormat="false" ht="12.75" hidden="false" customHeight="false" outlineLevel="0" collapsed="false">
      <c r="E204" s="394"/>
    </row>
    <row r="205" customFormat="false" ht="12.75" hidden="false" customHeight="false" outlineLevel="0" collapsed="false">
      <c r="E205" s="394"/>
    </row>
    <row r="206" customFormat="false" ht="12.75" hidden="false" customHeight="false" outlineLevel="0" collapsed="false">
      <c r="E206" s="394"/>
    </row>
    <row r="207" customFormat="false" ht="12.75" hidden="false" customHeight="false" outlineLevel="0" collapsed="false">
      <c r="E207" s="394"/>
    </row>
    <row r="208" customFormat="false" ht="12.75" hidden="false" customHeight="false" outlineLevel="0" collapsed="false">
      <c r="E208" s="394"/>
    </row>
    <row r="209" customFormat="false" ht="12.75" hidden="false" customHeight="false" outlineLevel="0" collapsed="false">
      <c r="E209" s="394"/>
    </row>
    <row r="210" customFormat="false" ht="12.75" hidden="false" customHeight="false" outlineLevel="0" collapsed="false">
      <c r="E210" s="394"/>
    </row>
    <row r="211" customFormat="false" ht="12.75" hidden="false" customHeight="false" outlineLevel="0" collapsed="false">
      <c r="E211" s="394"/>
    </row>
    <row r="212" customFormat="false" ht="12.75" hidden="false" customHeight="false" outlineLevel="0" collapsed="false">
      <c r="E212" s="394"/>
    </row>
    <row r="213" customFormat="false" ht="12.75" hidden="false" customHeight="false" outlineLevel="0" collapsed="false">
      <c r="E213" s="394"/>
    </row>
    <row r="214" customFormat="false" ht="12.75" hidden="false" customHeight="false" outlineLevel="0" collapsed="false">
      <c r="E214" s="394"/>
    </row>
    <row r="215" customFormat="false" ht="12.75" hidden="false" customHeight="false" outlineLevel="0" collapsed="false">
      <c r="E215" s="394"/>
    </row>
    <row r="216" customFormat="false" ht="12.75" hidden="false" customHeight="false" outlineLevel="0" collapsed="false">
      <c r="E216" s="394"/>
    </row>
    <row r="217" customFormat="false" ht="12.75" hidden="false" customHeight="false" outlineLevel="0" collapsed="false">
      <c r="E217" s="394"/>
    </row>
    <row r="218" customFormat="false" ht="12.75" hidden="false" customHeight="false" outlineLevel="0" collapsed="false">
      <c r="E218" s="394"/>
    </row>
    <row r="219" customFormat="false" ht="12.75" hidden="false" customHeight="false" outlineLevel="0" collapsed="false">
      <c r="E219" s="394"/>
    </row>
    <row r="220" customFormat="false" ht="12.75" hidden="false" customHeight="false" outlineLevel="0" collapsed="false">
      <c r="E220" s="394"/>
    </row>
    <row r="221" customFormat="false" ht="12.75" hidden="false" customHeight="false" outlineLevel="0" collapsed="false">
      <c r="E221" s="394"/>
    </row>
    <row r="222" customFormat="false" ht="12.75" hidden="false" customHeight="false" outlineLevel="0" collapsed="false">
      <c r="E222" s="394"/>
    </row>
    <row r="223" customFormat="false" ht="12.75" hidden="false" customHeight="false" outlineLevel="0" collapsed="false">
      <c r="E223" s="394"/>
    </row>
    <row r="224" customFormat="false" ht="12.75" hidden="false" customHeight="false" outlineLevel="0" collapsed="false">
      <c r="E224" s="394"/>
    </row>
    <row r="225" customFormat="false" ht="12.75" hidden="false" customHeight="false" outlineLevel="0" collapsed="false">
      <c r="E225" s="394"/>
    </row>
    <row r="226" customFormat="false" ht="12.75" hidden="false" customHeight="false" outlineLevel="0" collapsed="false">
      <c r="E226" s="394"/>
    </row>
    <row r="227" customFormat="false" ht="12.75" hidden="false" customHeight="false" outlineLevel="0" collapsed="false">
      <c r="E227" s="394"/>
    </row>
    <row r="228" customFormat="false" ht="12.75" hidden="false" customHeight="false" outlineLevel="0" collapsed="false">
      <c r="E228" s="394"/>
    </row>
    <row r="229" customFormat="false" ht="12.75" hidden="false" customHeight="false" outlineLevel="0" collapsed="false">
      <c r="E229" s="394"/>
    </row>
    <row r="230" customFormat="false" ht="12.75" hidden="false" customHeight="false" outlineLevel="0" collapsed="false">
      <c r="E230" s="394"/>
    </row>
    <row r="231" customFormat="false" ht="12.75" hidden="false" customHeight="false" outlineLevel="0" collapsed="false">
      <c r="E231" s="394"/>
    </row>
    <row r="232" customFormat="false" ht="12.75" hidden="false" customHeight="false" outlineLevel="0" collapsed="false">
      <c r="E232" s="394"/>
    </row>
    <row r="233" customFormat="false" ht="12.75" hidden="false" customHeight="false" outlineLevel="0" collapsed="false">
      <c r="E233" s="394"/>
    </row>
    <row r="234" customFormat="false" ht="12.75" hidden="false" customHeight="false" outlineLevel="0" collapsed="false">
      <c r="E234" s="394"/>
    </row>
    <row r="235" customFormat="false" ht="12.75" hidden="false" customHeight="false" outlineLevel="0" collapsed="false">
      <c r="E235" s="394"/>
    </row>
    <row r="236" customFormat="false" ht="12.75" hidden="false" customHeight="false" outlineLevel="0" collapsed="false">
      <c r="E236" s="394"/>
    </row>
    <row r="237" customFormat="false" ht="12.75" hidden="false" customHeight="false" outlineLevel="0" collapsed="false">
      <c r="E237" s="394"/>
    </row>
    <row r="238" customFormat="false" ht="12.75" hidden="false" customHeight="false" outlineLevel="0" collapsed="false">
      <c r="E238" s="394"/>
    </row>
    <row r="239" customFormat="false" ht="12.75" hidden="false" customHeight="false" outlineLevel="0" collapsed="false">
      <c r="E239" s="394"/>
    </row>
    <row r="240" customFormat="false" ht="12.75" hidden="false" customHeight="false" outlineLevel="0" collapsed="false">
      <c r="E240" s="394"/>
    </row>
    <row r="241" customFormat="false" ht="12.75" hidden="false" customHeight="false" outlineLevel="0" collapsed="false">
      <c r="E241" s="394"/>
    </row>
    <row r="242" customFormat="false" ht="12.75" hidden="false" customHeight="false" outlineLevel="0" collapsed="false">
      <c r="E242" s="394"/>
    </row>
    <row r="243" customFormat="false" ht="12.75" hidden="false" customHeight="false" outlineLevel="0" collapsed="false">
      <c r="E243" s="394"/>
    </row>
    <row r="244" customFormat="false" ht="12.75" hidden="false" customHeight="false" outlineLevel="0" collapsed="false">
      <c r="E244" s="394"/>
    </row>
    <row r="245" customFormat="false" ht="12.75" hidden="false" customHeight="false" outlineLevel="0" collapsed="false">
      <c r="E245" s="394"/>
    </row>
    <row r="246" customFormat="false" ht="12.75" hidden="false" customHeight="false" outlineLevel="0" collapsed="false">
      <c r="E246" s="394"/>
    </row>
    <row r="247" customFormat="false" ht="12.75" hidden="false" customHeight="false" outlineLevel="0" collapsed="false">
      <c r="E247" s="394"/>
    </row>
    <row r="248" customFormat="false" ht="12.75" hidden="false" customHeight="false" outlineLevel="0" collapsed="false">
      <c r="E248" s="394"/>
    </row>
    <row r="249" customFormat="false" ht="12.75" hidden="false" customHeight="false" outlineLevel="0" collapsed="false">
      <c r="E249" s="394"/>
    </row>
    <row r="250" customFormat="false" ht="12.75" hidden="false" customHeight="false" outlineLevel="0" collapsed="false">
      <c r="E250" s="394"/>
    </row>
    <row r="251" customFormat="false" ht="12.75" hidden="false" customHeight="false" outlineLevel="0" collapsed="false">
      <c r="E251" s="394"/>
    </row>
    <row r="252" customFormat="false" ht="12.75" hidden="false" customHeight="false" outlineLevel="0" collapsed="false">
      <c r="E252" s="394"/>
    </row>
    <row r="253" customFormat="false" ht="12.75" hidden="false" customHeight="false" outlineLevel="0" collapsed="false">
      <c r="E253" s="394"/>
    </row>
    <row r="254" customFormat="false" ht="12.75" hidden="false" customHeight="false" outlineLevel="0" collapsed="false">
      <c r="E254" s="394"/>
    </row>
    <row r="255" customFormat="false" ht="12.75" hidden="false" customHeight="false" outlineLevel="0" collapsed="false">
      <c r="E255" s="394"/>
    </row>
    <row r="256" customFormat="false" ht="12.75" hidden="false" customHeight="false" outlineLevel="0" collapsed="false">
      <c r="E256" s="394"/>
    </row>
    <row r="257" customFormat="false" ht="12.75" hidden="false" customHeight="false" outlineLevel="0" collapsed="false">
      <c r="E257" s="394"/>
    </row>
    <row r="258" customFormat="false" ht="12.75" hidden="false" customHeight="false" outlineLevel="0" collapsed="false">
      <c r="E258" s="394"/>
    </row>
    <row r="259" customFormat="false" ht="12.75" hidden="false" customHeight="false" outlineLevel="0" collapsed="false">
      <c r="E259" s="394"/>
    </row>
    <row r="260" customFormat="false" ht="12.75" hidden="false" customHeight="false" outlineLevel="0" collapsed="false">
      <c r="E260" s="394"/>
    </row>
    <row r="261" customFormat="false" ht="12.75" hidden="false" customHeight="false" outlineLevel="0" collapsed="false">
      <c r="E261" s="394"/>
    </row>
    <row r="262" customFormat="false" ht="12.75" hidden="false" customHeight="false" outlineLevel="0" collapsed="false">
      <c r="E262" s="394"/>
    </row>
    <row r="263" customFormat="false" ht="12.75" hidden="false" customHeight="false" outlineLevel="0" collapsed="false">
      <c r="E263" s="394"/>
    </row>
    <row r="264" customFormat="false" ht="12.75" hidden="false" customHeight="false" outlineLevel="0" collapsed="false">
      <c r="E264" s="394"/>
    </row>
    <row r="265" customFormat="false" ht="12.75" hidden="false" customHeight="false" outlineLevel="0" collapsed="false">
      <c r="E265" s="394"/>
    </row>
    <row r="266" customFormat="false" ht="12.75" hidden="false" customHeight="false" outlineLevel="0" collapsed="false">
      <c r="E266" s="394"/>
    </row>
    <row r="267" customFormat="false" ht="12.75" hidden="false" customHeight="false" outlineLevel="0" collapsed="false">
      <c r="E267" s="394"/>
    </row>
    <row r="268" customFormat="false" ht="12.75" hidden="false" customHeight="false" outlineLevel="0" collapsed="false">
      <c r="E268" s="394"/>
    </row>
    <row r="269" customFormat="false" ht="12.75" hidden="false" customHeight="false" outlineLevel="0" collapsed="false">
      <c r="E269" s="394"/>
    </row>
    <row r="270" customFormat="false" ht="12.75" hidden="false" customHeight="false" outlineLevel="0" collapsed="false">
      <c r="E270" s="394"/>
    </row>
    <row r="271" customFormat="false" ht="12.75" hidden="false" customHeight="false" outlineLevel="0" collapsed="false">
      <c r="E271" s="394"/>
    </row>
    <row r="272" customFormat="false" ht="12.75" hidden="false" customHeight="false" outlineLevel="0" collapsed="false">
      <c r="E272" s="394"/>
    </row>
    <row r="273" customFormat="false" ht="12.75" hidden="false" customHeight="false" outlineLevel="0" collapsed="false">
      <c r="E273" s="394"/>
    </row>
    <row r="274" customFormat="false" ht="12.75" hidden="false" customHeight="false" outlineLevel="0" collapsed="false">
      <c r="E274" s="394"/>
    </row>
    <row r="275" customFormat="false" ht="12.75" hidden="false" customHeight="false" outlineLevel="0" collapsed="false">
      <c r="E275" s="394"/>
    </row>
    <row r="276" customFormat="false" ht="12.75" hidden="false" customHeight="false" outlineLevel="0" collapsed="false">
      <c r="E276" s="394"/>
    </row>
    <row r="277" customFormat="false" ht="12.75" hidden="false" customHeight="false" outlineLevel="0" collapsed="false">
      <c r="E277" s="394"/>
    </row>
    <row r="278" customFormat="false" ht="12.75" hidden="false" customHeight="false" outlineLevel="0" collapsed="false">
      <c r="E278" s="394"/>
    </row>
    <row r="279" customFormat="false" ht="12.75" hidden="false" customHeight="false" outlineLevel="0" collapsed="false">
      <c r="E279" s="394"/>
    </row>
    <row r="280" customFormat="false" ht="12.75" hidden="false" customHeight="false" outlineLevel="0" collapsed="false">
      <c r="E280" s="394"/>
    </row>
    <row r="281" customFormat="false" ht="12.75" hidden="false" customHeight="false" outlineLevel="0" collapsed="false">
      <c r="E281" s="394"/>
    </row>
    <row r="282" customFormat="false" ht="12.75" hidden="false" customHeight="false" outlineLevel="0" collapsed="false">
      <c r="E282" s="394"/>
    </row>
    <row r="283" customFormat="false" ht="12.75" hidden="false" customHeight="false" outlineLevel="0" collapsed="false">
      <c r="E283" s="394"/>
    </row>
    <row r="284" customFormat="false" ht="12.75" hidden="false" customHeight="false" outlineLevel="0" collapsed="false">
      <c r="E284" s="394"/>
    </row>
    <row r="285" customFormat="false" ht="12.75" hidden="false" customHeight="false" outlineLevel="0" collapsed="false">
      <c r="E285" s="394"/>
    </row>
    <row r="286" customFormat="false" ht="12.75" hidden="false" customHeight="false" outlineLevel="0" collapsed="false">
      <c r="E286" s="394"/>
    </row>
    <row r="287" customFormat="false" ht="12.75" hidden="false" customHeight="false" outlineLevel="0" collapsed="false">
      <c r="E287" s="394"/>
    </row>
    <row r="288" customFormat="false" ht="12.75" hidden="false" customHeight="false" outlineLevel="0" collapsed="false">
      <c r="E288" s="394"/>
    </row>
    <row r="289" customFormat="false" ht="12.75" hidden="false" customHeight="false" outlineLevel="0" collapsed="false">
      <c r="E289" s="394"/>
    </row>
    <row r="290" customFormat="false" ht="12.75" hidden="false" customHeight="false" outlineLevel="0" collapsed="false">
      <c r="E290" s="394"/>
    </row>
    <row r="291" customFormat="false" ht="12.75" hidden="false" customHeight="false" outlineLevel="0" collapsed="false">
      <c r="E291" s="394"/>
    </row>
    <row r="292" customFormat="false" ht="12.75" hidden="false" customHeight="false" outlineLevel="0" collapsed="false">
      <c r="E292" s="394"/>
    </row>
    <row r="293" customFormat="false" ht="12.75" hidden="false" customHeight="false" outlineLevel="0" collapsed="false">
      <c r="E293" s="394"/>
    </row>
    <row r="294" customFormat="false" ht="12.75" hidden="false" customHeight="false" outlineLevel="0" collapsed="false">
      <c r="E294" s="3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F19" activeCellId="0" sqref="F19:Y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41"/>
    <col collapsed="false" customWidth="true" hidden="false" outlineLevel="0" max="3" min="3" style="0" width="42.7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1.28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7" min="17" style="0" width="10.71"/>
    <col collapsed="false" customWidth="true" hidden="false" outlineLevel="0" max="18" min="18" style="0" width="11.13"/>
    <col collapsed="false" customWidth="true" hidden="false" outlineLevel="0" max="19" min="19" style="0" width="11.42"/>
    <col collapsed="false" customWidth="true" hidden="false" outlineLevel="0" max="20" min="20" style="0" width="11.85"/>
    <col collapsed="false" customWidth="true" hidden="false" outlineLevel="0" max="21" min="21" style="0" width="12.28"/>
    <col collapsed="false" customWidth="true" hidden="false" outlineLevel="0" max="22" min="22" style="0" width="13.7"/>
    <col collapsed="false" customWidth="true" hidden="false" outlineLevel="0" max="23" min="23" style="0" width="11.85"/>
    <col collapsed="false" customWidth="true" hidden="false" outlineLevel="0" max="24" min="24" style="0" width="11.99"/>
    <col collapsed="false" customWidth="true" hidden="false" outlineLevel="0" max="25" min="25" style="0" width="11.42"/>
  </cols>
  <sheetData>
    <row r="1" customFormat="false" ht="12.75" hidden="false" customHeight="false" outlineLevel="0" collapsed="false">
      <c r="B1" s="19" t="s">
        <v>465</v>
      </c>
    </row>
    <row r="2" customFormat="false" ht="12.75" hidden="false" customHeight="false" outlineLevel="0" collapsed="false">
      <c r="B2" s="19"/>
    </row>
    <row r="3" customFormat="false" ht="12.75" hidden="false" customHeight="false" outlineLevel="0" collapsed="false">
      <c r="B3" s="19"/>
      <c r="C3" s="102" t="s">
        <v>117</v>
      </c>
      <c r="D3" s="19" t="n">
        <v>4.85</v>
      </c>
      <c r="E3" s="19"/>
      <c r="F3" s="19" t="n">
        <v>4.9</v>
      </c>
      <c r="H3" s="63"/>
    </row>
    <row r="4" customFormat="false" ht="51" hidden="false" customHeight="false" outlineLevel="0" collapsed="false">
      <c r="A4" s="7" t="s">
        <v>404</v>
      </c>
      <c r="B4" s="368" t="s">
        <v>119</v>
      </c>
      <c r="C4" s="369" t="s">
        <v>120</v>
      </c>
      <c r="D4" s="13" t="s">
        <v>35</v>
      </c>
      <c r="E4" s="14" t="s">
        <v>36</v>
      </c>
      <c r="F4" s="15" t="s">
        <v>37</v>
      </c>
      <c r="G4" s="105" t="s">
        <v>122</v>
      </c>
      <c r="H4" s="105" t="s">
        <v>123</v>
      </c>
      <c r="I4" s="7" t="s">
        <v>129</v>
      </c>
      <c r="J4" s="7" t="s">
        <v>130</v>
      </c>
      <c r="K4" s="7" t="s">
        <v>131</v>
      </c>
      <c r="L4" s="107" t="s">
        <v>132</v>
      </c>
      <c r="M4" s="7" t="s">
        <v>133</v>
      </c>
      <c r="N4" s="7" t="s">
        <v>134</v>
      </c>
      <c r="O4" s="7" t="s">
        <v>135</v>
      </c>
      <c r="P4" s="107" t="s">
        <v>136</v>
      </c>
      <c r="Q4" s="7" t="s">
        <v>137</v>
      </c>
      <c r="R4" s="7" t="s">
        <v>138</v>
      </c>
      <c r="S4" s="7" t="s">
        <v>139</v>
      </c>
      <c r="T4" s="107" t="s">
        <v>140</v>
      </c>
      <c r="U4" s="7" t="s">
        <v>141</v>
      </c>
      <c r="V4" s="7" t="s">
        <v>142</v>
      </c>
      <c r="W4" s="7" t="s">
        <v>143</v>
      </c>
      <c r="X4" s="107" t="s">
        <v>144</v>
      </c>
      <c r="Y4" s="108" t="s">
        <v>145</v>
      </c>
    </row>
    <row r="5" customFormat="false" ht="12.75" hidden="false" customHeight="false" outlineLevel="0" collapsed="false">
      <c r="A5" s="221" t="n">
        <v>1</v>
      </c>
      <c r="B5" s="370" t="s">
        <v>405</v>
      </c>
      <c r="C5" s="371" t="s">
        <v>406</v>
      </c>
      <c r="D5" s="395" t="n">
        <v>6000</v>
      </c>
      <c r="E5" s="301" t="n">
        <v>2576.13554139709</v>
      </c>
      <c r="F5" s="395" t="n">
        <v>2400</v>
      </c>
      <c r="G5" s="113" t="n">
        <f aca="false">(E5-D5)/D5</f>
        <v>-0.570644076433819</v>
      </c>
      <c r="H5" s="113" t="n">
        <f aca="false">(F5-E5)/E5</f>
        <v>-0.0683720008387319</v>
      </c>
      <c r="I5" s="288" t="n">
        <f aca="false">$F$5/12</f>
        <v>200</v>
      </c>
      <c r="J5" s="288" t="n">
        <f aca="false">$F$5/12</f>
        <v>200</v>
      </c>
      <c r="K5" s="288" t="n">
        <f aca="false">$F$5/12</f>
        <v>200</v>
      </c>
      <c r="L5" s="40" t="n">
        <f aca="false">I5+J5+K5</f>
        <v>600</v>
      </c>
      <c r="M5" s="288" t="n">
        <f aca="false">$F$5/12</f>
        <v>200</v>
      </c>
      <c r="N5" s="288" t="n">
        <f aca="false">$F$5/12</f>
        <v>200</v>
      </c>
      <c r="O5" s="288" t="n">
        <f aca="false">$F$5/12</f>
        <v>200</v>
      </c>
      <c r="P5" s="40" t="n">
        <f aca="false">M5+N5+O5</f>
        <v>600</v>
      </c>
      <c r="Q5" s="288" t="n">
        <f aca="false">$F$5/12</f>
        <v>200</v>
      </c>
      <c r="R5" s="288" t="n">
        <f aca="false">$F$5/12</f>
        <v>200</v>
      </c>
      <c r="S5" s="288" t="n">
        <f aca="false">$F$5/12</f>
        <v>200</v>
      </c>
      <c r="T5" s="40" t="n">
        <f aca="false">Q5+R5+S5</f>
        <v>600</v>
      </c>
      <c r="U5" s="288" t="n">
        <f aca="false">$F$5/12</f>
        <v>200</v>
      </c>
      <c r="V5" s="288" t="n">
        <f aca="false">$F$5/12</f>
        <v>200</v>
      </c>
      <c r="W5" s="288" t="n">
        <f aca="false">$F$5/12</f>
        <v>200</v>
      </c>
      <c r="X5" s="40" t="n">
        <f aca="false">U5+V5+W5</f>
        <v>600</v>
      </c>
      <c r="Y5" s="288" t="n">
        <f aca="false">L5+P5+T5+X5</f>
        <v>2400</v>
      </c>
      <c r="Z5" s="63" t="n">
        <f aca="false">Y5-F5</f>
        <v>0</v>
      </c>
    </row>
    <row r="6" customFormat="false" ht="22.5" hidden="false" customHeight="false" outlineLevel="0" collapsed="false">
      <c r="A6" s="221" t="n">
        <v>2</v>
      </c>
      <c r="B6" s="372" t="s">
        <v>407</v>
      </c>
      <c r="C6" s="373" t="s">
        <v>408</v>
      </c>
      <c r="D6" s="145"/>
      <c r="E6" s="301" t="n">
        <v>0</v>
      </c>
      <c r="F6" s="145"/>
      <c r="G6" s="113"/>
      <c r="H6" s="113"/>
      <c r="I6" s="288"/>
      <c r="J6" s="288"/>
      <c r="K6" s="288"/>
      <c r="L6" s="40" t="n">
        <f aca="false">I6+J6+K6</f>
        <v>0</v>
      </c>
      <c r="M6" s="288"/>
      <c r="N6" s="288"/>
      <c r="O6" s="288"/>
      <c r="P6" s="40" t="n">
        <f aca="false">M6+N6+O6</f>
        <v>0</v>
      </c>
      <c r="Q6" s="288"/>
      <c r="R6" s="288"/>
      <c r="S6" s="288"/>
      <c r="T6" s="40" t="n">
        <f aca="false">Q6+R6+S6</f>
        <v>0</v>
      </c>
      <c r="U6" s="288"/>
      <c r="V6" s="288"/>
      <c r="W6" s="288"/>
      <c r="X6" s="40" t="n">
        <f aca="false">U6+V6+W6</f>
        <v>0</v>
      </c>
      <c r="Y6" s="288" t="n">
        <f aca="false">L6+P6+T6+X6</f>
        <v>0</v>
      </c>
      <c r="Z6" s="63" t="n">
        <f aca="false">Y6-F6</f>
        <v>0</v>
      </c>
    </row>
    <row r="7" customFormat="false" ht="12.75" hidden="false" customHeight="false" outlineLevel="0" collapsed="false">
      <c r="A7" s="221" t="n">
        <v>3</v>
      </c>
      <c r="B7" s="370" t="s">
        <v>409</v>
      </c>
      <c r="C7" s="371" t="s">
        <v>410</v>
      </c>
      <c r="D7" s="337" t="n">
        <v>47790.3109894737</v>
      </c>
      <c r="E7" s="396" t="n">
        <v>35367.5203177587</v>
      </c>
      <c r="F7" s="337" t="n">
        <f aca="false">F9+F10+F11+F12</f>
        <v>23000.9238571429</v>
      </c>
      <c r="G7" s="117" t="n">
        <f aca="false">(E7-D7)/D7</f>
        <v>-0.259943708557393</v>
      </c>
      <c r="H7" s="117" t="n">
        <f aca="false">(F7-E7)/E7</f>
        <v>-0.349659697640899</v>
      </c>
      <c r="I7" s="337" t="n">
        <f aca="false">I9+I10+I11+I12</f>
        <v>2073.06557142857</v>
      </c>
      <c r="J7" s="337" t="n">
        <f aca="false">J9+J10+J11+J12</f>
        <v>2073.06557142857</v>
      </c>
      <c r="K7" s="337" t="n">
        <f aca="false">K9+K10+K11+K12</f>
        <v>2084.20842857143</v>
      </c>
      <c r="L7" s="337" t="n">
        <f aca="false">L9+L10+L11+L12</f>
        <v>6230.33957142857</v>
      </c>
      <c r="M7" s="337" t="n">
        <f aca="false">M9+M10+M11+M12</f>
        <v>2115.77985714286</v>
      </c>
      <c r="N7" s="337" t="n">
        <f aca="false">N9+N10+N11+N12</f>
        <v>2110.20842857143</v>
      </c>
      <c r="O7" s="337" t="n">
        <f aca="false">O9+O10+O11+O12</f>
        <v>2110.20842857143</v>
      </c>
      <c r="P7" s="337" t="n">
        <f aca="false">P9+P10+P11+P12</f>
        <v>6336.19671428571</v>
      </c>
      <c r="Q7" s="337" t="n">
        <f aca="false">Q9+Q10+Q11+Q12</f>
        <v>2121.35128571429</v>
      </c>
      <c r="R7" s="337" t="n">
        <f aca="false">R9+R10+R11+R12</f>
        <v>2121.35128571429</v>
      </c>
      <c r="S7" s="337" t="n">
        <f aca="false">S9+S10+S11+S12</f>
        <v>1549.77839285714</v>
      </c>
      <c r="T7" s="337" t="n">
        <f aca="false">T9+T10+T11+T12</f>
        <v>5792.48096428571</v>
      </c>
      <c r="U7" s="337" t="n">
        <f aca="false">U9+U10+U11+U12</f>
        <v>1546.06410714286</v>
      </c>
      <c r="V7" s="337" t="n">
        <f aca="false">V9+V10+V11+V12</f>
        <v>1546.06410714286</v>
      </c>
      <c r="W7" s="337" t="n">
        <f aca="false">W9+W10+W11+W12</f>
        <v>1549.77839285714</v>
      </c>
      <c r="X7" s="123" t="n">
        <f aca="false">U7+V7+W7</f>
        <v>4641.90660714286</v>
      </c>
      <c r="Y7" s="289" t="n">
        <f aca="false">L7+P7+T7+X7</f>
        <v>23000.9238571429</v>
      </c>
      <c r="Z7" s="63" t="n">
        <f aca="false">Y7-F7</f>
        <v>0</v>
      </c>
    </row>
    <row r="8" customFormat="false" ht="12.75" hidden="false" customHeight="false" outlineLevel="0" collapsed="false">
      <c r="A8" s="196"/>
      <c r="B8" s="374" t="s">
        <v>411</v>
      </c>
      <c r="C8" s="375" t="s">
        <v>412</v>
      </c>
      <c r="D8" s="288"/>
      <c r="E8" s="301" t="n">
        <v>0</v>
      </c>
      <c r="F8" s="344" t="n">
        <f aca="false">'[10]0'!$Q$37</f>
        <v>23000.9238571429</v>
      </c>
      <c r="G8" s="121"/>
      <c r="H8" s="193"/>
      <c r="I8" s="344" t="n">
        <f aca="false">'[10]0'!$E$37</f>
        <v>2073.06557142857</v>
      </c>
      <c r="J8" s="344" t="n">
        <f aca="false">'[10]0'!$F$37</f>
        <v>2073.06557142857</v>
      </c>
      <c r="K8" s="344" t="n">
        <f aca="false">'[10]0'!$G$37</f>
        <v>2084.20842857143</v>
      </c>
      <c r="L8" s="337"/>
      <c r="M8" s="344" t="n">
        <f aca="false">'[10]0'!$H$37</f>
        <v>2115.77985714286</v>
      </c>
      <c r="N8" s="344" t="n">
        <f aca="false">'[10]0'!$I$37</f>
        <v>2110.20842857143</v>
      </c>
      <c r="O8" s="344" t="n">
        <f aca="false">'[10]0'!$J$37</f>
        <v>2110.20842857143</v>
      </c>
      <c r="P8" s="337"/>
      <c r="Q8" s="344" t="n">
        <f aca="false">'[10]0'!$K$37</f>
        <v>2121.35128571429</v>
      </c>
      <c r="R8" s="344" t="n">
        <f aca="false">'[10]0'!$L$37</f>
        <v>2121.35128571429</v>
      </c>
      <c r="S8" s="344" t="n">
        <f aca="false">'[10]0'!$M$37</f>
        <v>1549.77839285714</v>
      </c>
      <c r="T8" s="337"/>
      <c r="U8" s="344" t="n">
        <f aca="false">'[10]0'!$N$37</f>
        <v>1546.06410714286</v>
      </c>
      <c r="V8" s="344" t="n">
        <f aca="false">'[10]0'!$O$37</f>
        <v>1546.06410714286</v>
      </c>
      <c r="W8" s="344" t="n">
        <f aca="false">'[10]0'!$P$37</f>
        <v>1549.77839285714</v>
      </c>
      <c r="X8" s="337" t="n">
        <f aca="false">X9+X10+X11+X12</f>
        <v>4641.90660714286</v>
      </c>
      <c r="Y8" s="289" t="n">
        <f aca="false">L8+P8+T8+X8</f>
        <v>4641.90660714286</v>
      </c>
      <c r="Z8" s="63"/>
    </row>
    <row r="9" customFormat="false" ht="12.75" hidden="false" customHeight="false" outlineLevel="0" collapsed="false">
      <c r="A9" s="196"/>
      <c r="B9" s="374" t="s">
        <v>413</v>
      </c>
      <c r="C9" s="375" t="s">
        <v>414</v>
      </c>
      <c r="D9" s="344" t="n">
        <v>42234.947368421</v>
      </c>
      <c r="E9" s="301" t="n">
        <v>32093.0298360264</v>
      </c>
      <c r="F9" s="344" t="n">
        <f aca="false">'[10]0'!$Q$33</f>
        <v>20567.7551020408</v>
      </c>
      <c r="G9" s="117" t="n">
        <f aca="false">(E9-D9)/D9</f>
        <v>-0.240130938105008</v>
      </c>
      <c r="H9" s="117" t="n">
        <f aca="false">(F9-E9)/E9</f>
        <v>-0.359120805759753</v>
      </c>
      <c r="I9" s="344" t="n">
        <f aca="false">'[10]0'!$E$33</f>
        <v>1880.40816326531</v>
      </c>
      <c r="J9" s="344" t="n">
        <f aca="false">'[10]0'!$F$33</f>
        <v>1880.40816326531</v>
      </c>
      <c r="K9" s="344" t="n">
        <f aca="false">'[10]0'!$G$33</f>
        <v>1880.40816326531</v>
      </c>
      <c r="L9" s="40" t="n">
        <f aca="false">I9+J9+K9</f>
        <v>5641.22448979592</v>
      </c>
      <c r="M9" s="344" t="n">
        <f aca="false">'[10]0'!$E$33</f>
        <v>1880.40816326531</v>
      </c>
      <c r="N9" s="344" t="n">
        <f aca="false">'[10]0'!$I$33</f>
        <v>1880.40816326531</v>
      </c>
      <c r="O9" s="344" t="n">
        <f aca="false">'[10]0'!$J$33</f>
        <v>1880.40816326531</v>
      </c>
      <c r="P9" s="40" t="n">
        <f aca="false">M9+N9+O9</f>
        <v>5641.22448979592</v>
      </c>
      <c r="Q9" s="344" t="n">
        <f aca="false">'[10]0'!$K$33</f>
        <v>1880.40816326531</v>
      </c>
      <c r="R9" s="344" t="n">
        <f aca="false">'[10]0'!$L$33</f>
        <v>1880.40816326531</v>
      </c>
      <c r="S9" s="344" t="n">
        <f aca="false">'[10]0'!$M$33</f>
        <v>1381.12244897959</v>
      </c>
      <c r="T9" s="40" t="n">
        <f aca="false">Q9+R9+S9</f>
        <v>5141.9387755102</v>
      </c>
      <c r="U9" s="344" t="n">
        <f aca="false">'[10]0'!$N$33</f>
        <v>1381.12244897959</v>
      </c>
      <c r="V9" s="344" t="n">
        <f aca="false">'[10]0'!$O$33</f>
        <v>1381.12244897959</v>
      </c>
      <c r="W9" s="344" t="n">
        <f aca="false">'[10]0'!$P$33</f>
        <v>1381.12244897959</v>
      </c>
      <c r="X9" s="40" t="n">
        <f aca="false">U9+V9+W9</f>
        <v>4143.36734693878</v>
      </c>
      <c r="Y9" s="289" t="n">
        <f aca="false">L9+P9+T9+X9</f>
        <v>20567.7551020408</v>
      </c>
      <c r="Z9" s="63" t="n">
        <f aca="false">Y9-F9</f>
        <v>0</v>
      </c>
    </row>
    <row r="10" customFormat="false" ht="12.75" hidden="false" customHeight="false" outlineLevel="0" collapsed="false">
      <c r="A10" s="196"/>
      <c r="B10" s="376" t="s">
        <v>415</v>
      </c>
      <c r="C10" s="375" t="s">
        <v>416</v>
      </c>
      <c r="D10" s="344" t="n">
        <v>2658.68993684211</v>
      </c>
      <c r="E10" s="301" t="n">
        <v>1325.57051535643</v>
      </c>
      <c r="F10" s="344" t="n">
        <f aca="false">'[10]0'!$Q$34</f>
        <v>1294.74018367347</v>
      </c>
      <c r="G10" s="117" t="n">
        <f aca="false">(E10-D10)/D10</f>
        <v>-0.501419666510306</v>
      </c>
      <c r="H10" s="117" t="n">
        <f aca="false">(F10-E10)/E10</f>
        <v>-0.0232581604115356</v>
      </c>
      <c r="I10" s="344" t="n">
        <f aca="false">'[10]0'!$E$34</f>
        <v>118.371693877551</v>
      </c>
      <c r="J10" s="344" t="n">
        <f aca="false">'[10]0'!$F$34</f>
        <v>118.371693877551</v>
      </c>
      <c r="K10" s="344" t="n">
        <f aca="false">'[10]0'!$G$34</f>
        <v>118.371693877551</v>
      </c>
      <c r="L10" s="40" t="n">
        <f aca="false">I10+J10+K10</f>
        <v>355.115081632653</v>
      </c>
      <c r="M10" s="344" t="n">
        <f aca="false">'[10]0'!$H$34</f>
        <v>118.371693877551</v>
      </c>
      <c r="N10" s="344" t="n">
        <f aca="false">'[10]0'!$I$34</f>
        <v>118.371693877551</v>
      </c>
      <c r="O10" s="344" t="n">
        <f aca="false">'[10]0'!$J$34</f>
        <v>118.371693877551</v>
      </c>
      <c r="P10" s="40" t="n">
        <f aca="false">M10+N10+O10</f>
        <v>355.115081632653</v>
      </c>
      <c r="Q10" s="344" t="n">
        <f aca="false">'[10]0'!$K$34</f>
        <v>118.371693877551</v>
      </c>
      <c r="R10" s="344" t="n">
        <f aca="false">'[10]0'!$L$34</f>
        <v>118.371693877551</v>
      </c>
      <c r="S10" s="344" t="n">
        <f aca="false">'[10]0'!$M$34</f>
        <v>86.9416581632653</v>
      </c>
      <c r="T10" s="40" t="n">
        <f aca="false">Q10+R10+S10</f>
        <v>323.685045918367</v>
      </c>
      <c r="U10" s="344" t="n">
        <f aca="false">'[10]0'!$N$34</f>
        <v>86.9416581632653</v>
      </c>
      <c r="V10" s="344" t="n">
        <f aca="false">'[10]0'!$O$34</f>
        <v>86.9416581632653</v>
      </c>
      <c r="W10" s="344" t="n">
        <f aca="false">'[10]0'!$P$34</f>
        <v>86.9416581632653</v>
      </c>
      <c r="X10" s="40" t="n">
        <f aca="false">U10+V10+W10</f>
        <v>260.824974489796</v>
      </c>
      <c r="Y10" s="289" t="n">
        <f aca="false">L10+P10+T10+X10</f>
        <v>1294.74018367347</v>
      </c>
      <c r="Z10" s="63" t="n">
        <f aca="false">Y10-F10</f>
        <v>0</v>
      </c>
    </row>
    <row r="11" customFormat="false" ht="12.75" hidden="false" customHeight="false" outlineLevel="0" collapsed="false">
      <c r="A11" s="196"/>
      <c r="B11" s="376" t="s">
        <v>417</v>
      </c>
      <c r="C11" s="375" t="s">
        <v>418</v>
      </c>
      <c r="D11" s="344" t="n">
        <v>2896.67368421053</v>
      </c>
      <c r="E11" s="301" t="n">
        <v>1948.91996637586</v>
      </c>
      <c r="F11" s="344" t="n">
        <f aca="false">'[10]0'!$Q$35</f>
        <v>1138.42857142857</v>
      </c>
      <c r="G11" s="117" t="n">
        <f aca="false">(E11-D11)/D11</f>
        <v>-0.327186912009031</v>
      </c>
      <c r="H11" s="117" t="n">
        <f aca="false">(F11-E11)/E11</f>
        <v>-0.415866946273042</v>
      </c>
      <c r="I11" s="344" t="n">
        <f aca="false">'[10]0'!$E$35</f>
        <v>74.2857142857143</v>
      </c>
      <c r="J11" s="344" t="n">
        <f aca="false">'[10]0'!$F$35</f>
        <v>74.2857142857143</v>
      </c>
      <c r="K11" s="344" t="n">
        <f aca="false">'[10]0'!$G$35</f>
        <v>85.4285714285714</v>
      </c>
      <c r="L11" s="40" t="n">
        <f aca="false">I11+J11+K11</f>
        <v>234</v>
      </c>
      <c r="M11" s="344" t="n">
        <f aca="false">'[10]0'!$H$35</f>
        <v>117</v>
      </c>
      <c r="N11" s="344" t="n">
        <f aca="false">'[10]0'!$I$35</f>
        <v>111.428571428571</v>
      </c>
      <c r="O11" s="344" t="n">
        <f aca="false">'[10]0'!$J$35</f>
        <v>111.428571428571</v>
      </c>
      <c r="P11" s="40" t="n">
        <f aca="false">M11+N11+O11</f>
        <v>339.857142857143</v>
      </c>
      <c r="Q11" s="344" t="n">
        <f aca="false">'[10]0'!$K$35</f>
        <v>122.571428571429</v>
      </c>
      <c r="R11" s="344" t="n">
        <f aca="false">'[10]0'!$L$35</f>
        <v>122.571428571429</v>
      </c>
      <c r="S11" s="344" t="n">
        <f aca="false">'[10]0'!$M$35</f>
        <v>81.7142857142857</v>
      </c>
      <c r="T11" s="40" t="n">
        <f aca="false">Q11+R11+S11</f>
        <v>326.857142857143</v>
      </c>
      <c r="U11" s="344" t="n">
        <f aca="false">'[10]0'!$N$35</f>
        <v>78</v>
      </c>
      <c r="V11" s="344" t="n">
        <f aca="false">'[10]0'!$O$35</f>
        <v>78</v>
      </c>
      <c r="W11" s="344" t="n">
        <f aca="false">'[10]0'!$P$35</f>
        <v>81.7142857142857</v>
      </c>
      <c r="X11" s="40" t="n">
        <f aca="false">U11+V11+W11</f>
        <v>237.714285714286</v>
      </c>
      <c r="Y11" s="289" t="n">
        <f aca="false">L11+P11+T11+X11</f>
        <v>1138.42857142857</v>
      </c>
      <c r="Z11" s="63" t="n">
        <f aca="false">Y11-F11</f>
        <v>0</v>
      </c>
    </row>
    <row r="12" customFormat="false" ht="12.75" hidden="false" customHeight="false" outlineLevel="0" collapsed="false">
      <c r="A12" s="196"/>
      <c r="B12" s="377" t="s">
        <v>419</v>
      </c>
      <c r="C12" s="375" t="s">
        <v>420</v>
      </c>
      <c r="D12" s="344" t="n">
        <v>0</v>
      </c>
      <c r="E12" s="301"/>
      <c r="F12" s="344" t="n">
        <v>0</v>
      </c>
      <c r="G12" s="117" t="e">
        <f aca="false">(E12-D12)/D12</f>
        <v>#DIV/0!</v>
      </c>
      <c r="H12" s="117" t="e">
        <f aca="false">(F12-E12)/E12</f>
        <v>#DIV/0!</v>
      </c>
      <c r="I12" s="344" t="n">
        <f aca="false">'[10]0'!$E$36</f>
        <v>0</v>
      </c>
      <c r="J12" s="344" t="n">
        <f aca="false">'[10]0'!$F$36</f>
        <v>0</v>
      </c>
      <c r="K12" s="344" t="n">
        <f aca="false">'[10]0'!$G$36</f>
        <v>0</v>
      </c>
      <c r="L12" s="40" t="n">
        <f aca="false">I12+J12+K12</f>
        <v>0</v>
      </c>
      <c r="M12" s="344" t="n">
        <f aca="false">'[10]0'!$H$36</f>
        <v>0</v>
      </c>
      <c r="N12" s="344" t="n">
        <f aca="false">'[10]0'!$J$36</f>
        <v>0</v>
      </c>
      <c r="O12" s="344" t="n">
        <f aca="false">'[10]0'!$J$36</f>
        <v>0</v>
      </c>
      <c r="P12" s="40" t="n">
        <f aca="false">M12+N12+O12</f>
        <v>0</v>
      </c>
      <c r="Q12" s="344" t="n">
        <f aca="false">'[10]0'!$K$36</f>
        <v>0</v>
      </c>
      <c r="R12" s="344" t="n">
        <f aca="false">'[10]0'!$L$36</f>
        <v>0</v>
      </c>
      <c r="S12" s="344" t="n">
        <f aca="false">'[10]0'!$M$36</f>
        <v>0</v>
      </c>
      <c r="T12" s="40" t="n">
        <f aca="false">Q12+R12+S12</f>
        <v>0</v>
      </c>
      <c r="U12" s="344" t="n">
        <f aca="false">'[10]0'!$N$36</f>
        <v>0</v>
      </c>
      <c r="V12" s="344" t="n">
        <f aca="false">'[10]0'!$O$36</f>
        <v>0</v>
      </c>
      <c r="W12" s="344" t="n">
        <f aca="false">'[10]0'!$P$36</f>
        <v>0</v>
      </c>
      <c r="X12" s="40" t="n">
        <f aca="false">U12+V12+W12</f>
        <v>0</v>
      </c>
      <c r="Y12" s="288" t="n">
        <f aca="false">L12+P12+T12+X12</f>
        <v>0</v>
      </c>
      <c r="Z12" s="63" t="n">
        <f aca="false">Y12-F12</f>
        <v>0</v>
      </c>
    </row>
    <row r="13" customFormat="false" ht="12.75" hidden="false" customHeight="false" outlineLevel="0" collapsed="false">
      <c r="A13" s="221" t="n">
        <v>4</v>
      </c>
      <c r="B13" s="370" t="s">
        <v>421</v>
      </c>
      <c r="C13" s="371" t="s">
        <v>422</v>
      </c>
      <c r="D13" s="145" t="n">
        <v>4900.42994631904</v>
      </c>
      <c r="E13" s="396" t="n">
        <v>4554.31828406316</v>
      </c>
      <c r="F13" s="145" t="n">
        <f aca="false">F14+F15+F16+F17</f>
        <v>3700.42994631904</v>
      </c>
      <c r="G13" s="113" t="n">
        <f aca="false">(E13-D13)/D13</f>
        <v>-0.0706288358465098</v>
      </c>
      <c r="H13" s="113" t="n">
        <f aca="false">(F13-E13)/E13</f>
        <v>-0.187489824927719</v>
      </c>
      <c r="I13" s="282" t="n">
        <f aca="false">I14+I15+I16+I17</f>
        <v>308.369162193254</v>
      </c>
      <c r="J13" s="282" t="n">
        <f aca="false">J14+J15+J16+J17</f>
        <v>308.369162193254</v>
      </c>
      <c r="K13" s="282" t="n">
        <f aca="false">K14+K15+K16+K17</f>
        <v>308.369162193254</v>
      </c>
      <c r="L13" s="50" t="n">
        <f aca="false">L14+L15+L16+L17</f>
        <v>925.107486579761</v>
      </c>
      <c r="M13" s="282" t="n">
        <f aca="false">M14+M15+M16+M17</f>
        <v>308.369162193254</v>
      </c>
      <c r="N13" s="282" t="n">
        <f aca="false">N14+N15+N16+N17</f>
        <v>308.369162193254</v>
      </c>
      <c r="O13" s="282" t="n">
        <f aca="false">O14+O15+O16+O17</f>
        <v>308.369162193254</v>
      </c>
      <c r="P13" s="50" t="n">
        <f aca="false">P14+P15+P16+P17</f>
        <v>925.107486579761</v>
      </c>
      <c r="Q13" s="282" t="n">
        <f aca="false">Q14+Q15+Q16+Q17</f>
        <v>308.369162193254</v>
      </c>
      <c r="R13" s="282" t="n">
        <f aca="false">R14+R15+R16+R17</f>
        <v>308.369162193254</v>
      </c>
      <c r="S13" s="282" t="n">
        <f aca="false">S14+S15+S16+S17</f>
        <v>308.369162193254</v>
      </c>
      <c r="T13" s="50" t="n">
        <f aca="false">T14+T15+T16+T17</f>
        <v>925.107486579761</v>
      </c>
      <c r="U13" s="282" t="n">
        <f aca="false">U14+U15+U16+U17</f>
        <v>308.369162193254</v>
      </c>
      <c r="V13" s="282" t="n">
        <f aca="false">V14+V15+V16+V17</f>
        <v>308.369162193254</v>
      </c>
      <c r="W13" s="282" t="n">
        <f aca="false">W14+W15+W16+W17</f>
        <v>308.369162193254</v>
      </c>
      <c r="X13" s="50" t="n">
        <f aca="false">X14+X15+X16+X17</f>
        <v>925.107486579761</v>
      </c>
      <c r="Y13" s="282" t="n">
        <f aca="false">Y14+Y15+Y16+Y17</f>
        <v>3700.42994631904</v>
      </c>
      <c r="Z13" s="63" t="n">
        <f aca="false">Y13-F13</f>
        <v>0</v>
      </c>
    </row>
    <row r="14" customFormat="false" ht="12.75" hidden="false" customHeight="false" outlineLevel="0" collapsed="false">
      <c r="A14" s="196"/>
      <c r="B14" s="374" t="s">
        <v>423</v>
      </c>
      <c r="C14" s="375" t="s">
        <v>424</v>
      </c>
      <c r="D14" s="397" t="n">
        <v>3000</v>
      </c>
      <c r="E14" s="301" t="n">
        <v>2676.18470975997</v>
      </c>
      <c r="F14" s="397" t="n">
        <v>1800</v>
      </c>
      <c r="G14" s="117" t="n">
        <f aca="false">(E14-D14)/D14</f>
        <v>-0.107938430080012</v>
      </c>
      <c r="H14" s="117" t="n">
        <f aca="false">(F14-E14)/E14</f>
        <v>-0.327400685970795</v>
      </c>
      <c r="I14" s="288" t="n">
        <f aca="false">$F$14/12</f>
        <v>150</v>
      </c>
      <c r="J14" s="288" t="n">
        <f aca="false">$F$14/12</f>
        <v>150</v>
      </c>
      <c r="K14" s="288" t="n">
        <f aca="false">$F$14/12</f>
        <v>150</v>
      </c>
      <c r="L14" s="40" t="n">
        <f aca="false">I14+J14+K14</f>
        <v>450</v>
      </c>
      <c r="M14" s="288" t="n">
        <f aca="false">$F$14/12</f>
        <v>150</v>
      </c>
      <c r="N14" s="288" t="n">
        <f aca="false">$F$14/12</f>
        <v>150</v>
      </c>
      <c r="O14" s="288" t="n">
        <f aca="false">$F$14/12</f>
        <v>150</v>
      </c>
      <c r="P14" s="40" t="n">
        <f aca="false">M14+N14+O14</f>
        <v>450</v>
      </c>
      <c r="Q14" s="288" t="n">
        <f aca="false">$F$14/12</f>
        <v>150</v>
      </c>
      <c r="R14" s="288" t="n">
        <f aca="false">$F$14/12</f>
        <v>150</v>
      </c>
      <c r="S14" s="288" t="n">
        <f aca="false">$F$14/12</f>
        <v>150</v>
      </c>
      <c r="T14" s="40" t="n">
        <f aca="false">Q14+R14+S14</f>
        <v>450</v>
      </c>
      <c r="U14" s="288" t="n">
        <f aca="false">$F$14/12</f>
        <v>150</v>
      </c>
      <c r="V14" s="288" t="n">
        <f aca="false">$F$14/12</f>
        <v>150</v>
      </c>
      <c r="W14" s="288" t="n">
        <f aca="false">$F$14/12</f>
        <v>150</v>
      </c>
      <c r="X14" s="40" t="n">
        <f aca="false">U14+V14+W14</f>
        <v>450</v>
      </c>
      <c r="Y14" s="288" t="n">
        <f aca="false">L14+P14+T14+X14</f>
        <v>1800</v>
      </c>
      <c r="Z14" s="63" t="n">
        <f aca="false">Y14-F14</f>
        <v>0</v>
      </c>
    </row>
    <row r="15" customFormat="false" ht="12.75" hidden="false" customHeight="false" outlineLevel="0" collapsed="false">
      <c r="A15" s="196"/>
      <c r="B15" s="374" t="s">
        <v>425</v>
      </c>
      <c r="C15" s="375" t="s">
        <v>426</v>
      </c>
      <c r="D15" s="123" t="n">
        <v>1900.42994631904</v>
      </c>
      <c r="E15" s="301" t="n">
        <v>1878.13357430319</v>
      </c>
      <c r="F15" s="123" t="n">
        <f aca="false">'[15]Ang.de asig.pe 2020'!$S$58+'[15]Ang.de asig.pe 2020'!$T$58</f>
        <v>1900.42994631904</v>
      </c>
      <c r="G15" s="117" t="n">
        <f aca="false">(E15-D15)/D15</f>
        <v>-0.0117322777716909</v>
      </c>
      <c r="H15" s="117" t="n">
        <f aca="false">(F15-E15)/E15</f>
        <v>0.0118715581899582</v>
      </c>
      <c r="I15" s="288" t="n">
        <f aca="false">$F$15/12</f>
        <v>158.369162193254</v>
      </c>
      <c r="J15" s="288" t="n">
        <f aca="false">$F$15/12</f>
        <v>158.369162193254</v>
      </c>
      <c r="K15" s="288" t="n">
        <f aca="false">$F$15/12</f>
        <v>158.369162193254</v>
      </c>
      <c r="L15" s="40" t="n">
        <f aca="false">I15+J15+K15</f>
        <v>475.107486579761</v>
      </c>
      <c r="M15" s="288" t="n">
        <f aca="false">$F$15/12</f>
        <v>158.369162193254</v>
      </c>
      <c r="N15" s="288" t="n">
        <f aca="false">$F$15/12</f>
        <v>158.369162193254</v>
      </c>
      <c r="O15" s="288" t="n">
        <f aca="false">$F$15/12</f>
        <v>158.369162193254</v>
      </c>
      <c r="P15" s="40" t="n">
        <f aca="false">M15+N15+O15</f>
        <v>475.107486579761</v>
      </c>
      <c r="Q15" s="288" t="n">
        <f aca="false">$F$15/12</f>
        <v>158.369162193254</v>
      </c>
      <c r="R15" s="288" t="n">
        <f aca="false">$F$15/12</f>
        <v>158.369162193254</v>
      </c>
      <c r="S15" s="288" t="n">
        <f aca="false">$F$15/12</f>
        <v>158.369162193254</v>
      </c>
      <c r="T15" s="40" t="n">
        <f aca="false">Q15+R15+S15</f>
        <v>475.107486579761</v>
      </c>
      <c r="U15" s="288" t="n">
        <f aca="false">$F$15/12</f>
        <v>158.369162193254</v>
      </c>
      <c r="V15" s="288" t="n">
        <f aca="false">$F$15/12</f>
        <v>158.369162193254</v>
      </c>
      <c r="W15" s="288" t="n">
        <f aca="false">$F$15/12</f>
        <v>158.369162193254</v>
      </c>
      <c r="X15" s="40" t="n">
        <f aca="false">U15+V15+W15</f>
        <v>475.107486579761</v>
      </c>
      <c r="Y15" s="288" t="n">
        <f aca="false">L15+P15+T15+X15</f>
        <v>1900.42994631904</v>
      </c>
      <c r="Z15" s="63" t="n">
        <f aca="false">Y15-F15</f>
        <v>0</v>
      </c>
    </row>
    <row r="16" customFormat="false" ht="22.5" hidden="false" customHeight="false" outlineLevel="0" collapsed="false">
      <c r="A16" s="196"/>
      <c r="B16" s="378" t="s">
        <v>427</v>
      </c>
      <c r="C16" s="375" t="s">
        <v>428</v>
      </c>
      <c r="D16" s="272"/>
      <c r="E16" s="301" t="n">
        <v>0</v>
      </c>
      <c r="F16" s="272"/>
      <c r="G16" s="117" t="e">
        <f aca="false">(E16-D16)/D16</f>
        <v>#DIV/0!</v>
      </c>
      <c r="H16" s="117" t="e">
        <f aca="false">(F16-E16)/E16</f>
        <v>#DIV/0!</v>
      </c>
      <c r="I16" s="288"/>
      <c r="J16" s="288"/>
      <c r="K16" s="288"/>
      <c r="L16" s="40" t="n">
        <f aca="false">I16+J16+K16</f>
        <v>0</v>
      </c>
      <c r="M16" s="288"/>
      <c r="N16" s="288"/>
      <c r="O16" s="288"/>
      <c r="P16" s="40" t="n">
        <f aca="false">M16+N16+O16</f>
        <v>0</v>
      </c>
      <c r="Q16" s="288"/>
      <c r="R16" s="288"/>
      <c r="S16" s="288"/>
      <c r="T16" s="40" t="n">
        <f aca="false">Q16+R16+S16</f>
        <v>0</v>
      </c>
      <c r="U16" s="288"/>
      <c r="V16" s="288"/>
      <c r="W16" s="288"/>
      <c r="X16" s="40" t="n">
        <f aca="false">U16+V16+W16</f>
        <v>0</v>
      </c>
      <c r="Y16" s="288" t="n">
        <f aca="false">L16+P16+T16+X16</f>
        <v>0</v>
      </c>
      <c r="Z16" s="63" t="n">
        <f aca="false">Y16-F16</f>
        <v>0</v>
      </c>
    </row>
    <row r="17" customFormat="false" ht="12.75" hidden="false" customHeight="false" outlineLevel="0" collapsed="false">
      <c r="A17" s="196"/>
      <c r="B17" s="378" t="s">
        <v>429</v>
      </c>
      <c r="C17" s="375" t="s">
        <v>430</v>
      </c>
      <c r="D17" s="272"/>
      <c r="E17" s="301" t="n">
        <v>0</v>
      </c>
      <c r="F17" s="272"/>
      <c r="G17" s="117" t="e">
        <f aca="false">(E17-D17)/D17</f>
        <v>#DIV/0!</v>
      </c>
      <c r="H17" s="117" t="e">
        <f aca="false">(F17-E17)/E17</f>
        <v>#DIV/0!</v>
      </c>
      <c r="I17" s="288"/>
      <c r="J17" s="288"/>
      <c r="K17" s="288"/>
      <c r="L17" s="40" t="n">
        <f aca="false">I17+J17+K17</f>
        <v>0</v>
      </c>
      <c r="M17" s="288"/>
      <c r="N17" s="288"/>
      <c r="O17" s="288"/>
      <c r="P17" s="40"/>
      <c r="Q17" s="288"/>
      <c r="R17" s="288"/>
      <c r="S17" s="288"/>
      <c r="T17" s="40" t="n">
        <f aca="false">Q17+R17+S17</f>
        <v>0</v>
      </c>
      <c r="U17" s="288"/>
      <c r="V17" s="288"/>
      <c r="W17" s="288"/>
      <c r="X17" s="40" t="n">
        <f aca="false">U17+V17+W17</f>
        <v>0</v>
      </c>
      <c r="Y17" s="288" t="n">
        <f aca="false">L17+P17+T17+X17</f>
        <v>0</v>
      </c>
      <c r="Z17" s="63" t="n">
        <f aca="false">Y17-F17</f>
        <v>0</v>
      </c>
    </row>
    <row r="18" customFormat="false" ht="12.75" hidden="false" customHeight="false" outlineLevel="0" collapsed="false">
      <c r="A18" s="221" t="n">
        <v>5</v>
      </c>
      <c r="B18" s="370" t="s">
        <v>431</v>
      </c>
      <c r="C18" s="371" t="s">
        <v>432</v>
      </c>
      <c r="D18" s="145" t="n">
        <v>13492.2164512761</v>
      </c>
      <c r="E18" s="301" t="n">
        <v>12002.0792506579</v>
      </c>
      <c r="F18" s="145" t="n">
        <f aca="false">'[15]Taxe locale 2020'!$M$52+'[15]Taxe locale 2020'!$N$52+'[15]Taxe locale 2020'!$O$52</f>
        <v>13492.2164512761</v>
      </c>
      <c r="G18" s="113" t="n">
        <f aca="false">(E18-D18)/D18</f>
        <v>-0.11044421100117</v>
      </c>
      <c r="H18" s="113" t="n">
        <f aca="false">(F18-E18)/E18</f>
        <v>0.124156587329359</v>
      </c>
      <c r="I18" s="282" t="n">
        <f aca="false">$F$18/12</f>
        <v>1124.35137093967</v>
      </c>
      <c r="J18" s="282" t="n">
        <f aca="false">$F$18/12</f>
        <v>1124.35137093967</v>
      </c>
      <c r="K18" s="282" t="n">
        <f aca="false">$F$18/12</f>
        <v>1124.35137093967</v>
      </c>
      <c r="L18" s="50" t="n">
        <f aca="false">I18+J18+K18</f>
        <v>3373.05411281902</v>
      </c>
      <c r="M18" s="282" t="n">
        <f aca="false">$F$18/12</f>
        <v>1124.35137093967</v>
      </c>
      <c r="N18" s="282" t="n">
        <f aca="false">$F$18/12</f>
        <v>1124.35137093967</v>
      </c>
      <c r="O18" s="282" t="n">
        <f aca="false">$F$18/12</f>
        <v>1124.35137093967</v>
      </c>
      <c r="P18" s="50" t="n">
        <f aca="false">M18+N18+O18</f>
        <v>3373.05411281902</v>
      </c>
      <c r="Q18" s="282" t="n">
        <f aca="false">$F$18/12</f>
        <v>1124.35137093967</v>
      </c>
      <c r="R18" s="282" t="n">
        <f aca="false">$F$18/12</f>
        <v>1124.35137093967</v>
      </c>
      <c r="S18" s="282" t="n">
        <f aca="false">$F$18/12</f>
        <v>1124.35137093967</v>
      </c>
      <c r="T18" s="50" t="n">
        <f aca="false">Q18+R18+S18</f>
        <v>3373.05411281902</v>
      </c>
      <c r="U18" s="282" t="n">
        <f aca="false">$F$18/12</f>
        <v>1124.35137093967</v>
      </c>
      <c r="V18" s="282" t="n">
        <f aca="false">$F$18/12</f>
        <v>1124.35137093967</v>
      </c>
      <c r="W18" s="282" t="n">
        <f aca="false">$F$18/12</f>
        <v>1124.35137093967</v>
      </c>
      <c r="X18" s="50" t="n">
        <f aca="false">U18+V18+W18</f>
        <v>3373.05411281902</v>
      </c>
      <c r="Y18" s="282" t="n">
        <f aca="false">L18+P18+T18+X18</f>
        <v>13492.2164512761</v>
      </c>
      <c r="Z18" s="63" t="n">
        <f aca="false">Y18-F18</f>
        <v>0</v>
      </c>
    </row>
    <row r="19" customFormat="false" ht="12.75" hidden="false" customHeight="false" outlineLevel="0" collapsed="false">
      <c r="A19" s="221" t="n">
        <v>6</v>
      </c>
      <c r="B19" s="370" t="s">
        <v>433</v>
      </c>
      <c r="C19" s="371" t="s">
        <v>434</v>
      </c>
      <c r="D19" s="398" t="n">
        <v>33703.4861232849</v>
      </c>
      <c r="E19" s="301" t="n">
        <v>32114.3891807782</v>
      </c>
      <c r="F19" s="398" t="n">
        <f aca="false">'[16]Total euro'!$B$6</f>
        <v>23845.2555929539</v>
      </c>
      <c r="G19" s="113" t="n">
        <f aca="false">(E19-D19)/D19</f>
        <v>-0.0471493345434349</v>
      </c>
      <c r="H19" s="113" t="n">
        <f aca="false">(F19-E19)/E19</f>
        <v>-0.25748998498074</v>
      </c>
      <c r="I19" s="51" t="n">
        <f aca="false">'[16]Total euro'!$C$6</f>
        <v>1991.41271097745</v>
      </c>
      <c r="J19" s="51" t="n">
        <f aca="false">'[16]Total euro'!$D$6</f>
        <v>1991.41271097745</v>
      </c>
      <c r="K19" s="51" t="n">
        <f aca="false">'[16]Total euro'!$E$6</f>
        <v>1991.41271097745</v>
      </c>
      <c r="L19" s="40" t="n">
        <f aca="false">I19+J19+K19</f>
        <v>5974.23813293236</v>
      </c>
      <c r="M19" s="51" t="n">
        <f aca="false">'[16]Total euro'!$F$6</f>
        <v>1991.41271097745</v>
      </c>
      <c r="N19" s="51" t="n">
        <f aca="false">'[16]Total euro'!$G$6</f>
        <v>1991.41271097745</v>
      </c>
      <c r="O19" s="51" t="n">
        <f aca="false">'[16]Total euro'!$H$6</f>
        <v>1991.41271097745</v>
      </c>
      <c r="P19" s="40" t="n">
        <f aca="false">M19+N19+O19</f>
        <v>5974.23813293236</v>
      </c>
      <c r="Q19" s="51" t="n">
        <f aca="false">'[16]Total euro'!$I$6</f>
        <v>1991.41271097745</v>
      </c>
      <c r="R19" s="51" t="n">
        <f aca="false">'[16]Total euro'!$J$6</f>
        <v>1991.41271097745</v>
      </c>
      <c r="S19" s="51" t="n">
        <f aca="false">'[16]Total euro'!$K$6</f>
        <v>1991.41271097745</v>
      </c>
      <c r="T19" s="40" t="n">
        <f aca="false">Q19+R19+S19</f>
        <v>5974.23813293236</v>
      </c>
      <c r="U19" s="51" t="n">
        <f aca="false">'[16]Total euro'!$L$6</f>
        <v>1974.18039805228</v>
      </c>
      <c r="V19" s="51" t="n">
        <f aca="false">'[16]Total euro'!$M$6</f>
        <v>1974.18039805228</v>
      </c>
      <c r="W19" s="51" t="n">
        <f aca="false">'[16]Total euro'!$N$6</f>
        <v>1974.18039805228</v>
      </c>
      <c r="X19" s="40" t="n">
        <f aca="false">U19+V19+W19</f>
        <v>5922.54119415685</v>
      </c>
      <c r="Y19" s="288" t="n">
        <f aca="false">L19+P19+T19+X19</f>
        <v>23845.2555929539</v>
      </c>
      <c r="Z19" s="63" t="n">
        <f aca="false">Y19-F19</f>
        <v>0</v>
      </c>
    </row>
    <row r="20" customFormat="false" ht="12.75" hidden="false" customHeight="false" outlineLevel="0" collapsed="false">
      <c r="A20" s="221" t="n">
        <v>7</v>
      </c>
      <c r="B20" s="370" t="s">
        <v>435</v>
      </c>
      <c r="C20" s="371" t="s">
        <v>436</v>
      </c>
      <c r="D20" s="145"/>
      <c r="E20" s="301"/>
      <c r="F20" s="145"/>
      <c r="G20" s="113" t="e">
        <f aca="false">(E20-D20)/D20</f>
        <v>#DIV/0!</v>
      </c>
      <c r="H20" s="113" t="e">
        <f aca="false">(F20-E20)/E20</f>
        <v>#DIV/0!</v>
      </c>
      <c r="I20" s="288"/>
      <c r="J20" s="288"/>
      <c r="K20" s="288"/>
      <c r="L20" s="40" t="n">
        <f aca="false">I20+J20+K20</f>
        <v>0</v>
      </c>
      <c r="M20" s="288"/>
      <c r="N20" s="288"/>
      <c r="O20" s="288"/>
      <c r="P20" s="40" t="n">
        <f aca="false">M20+N20+O20</f>
        <v>0</v>
      </c>
      <c r="Q20" s="288"/>
      <c r="R20" s="288"/>
      <c r="S20" s="288"/>
      <c r="T20" s="40" t="n">
        <f aca="false">Q20+R20+S20</f>
        <v>0</v>
      </c>
      <c r="U20" s="288"/>
      <c r="V20" s="288"/>
      <c r="W20" s="288"/>
      <c r="X20" s="40" t="n">
        <f aca="false">U20+V20+W20</f>
        <v>0</v>
      </c>
      <c r="Y20" s="288" t="n">
        <f aca="false">L20+P20+T20+X20</f>
        <v>0</v>
      </c>
      <c r="Z20" s="63" t="n">
        <f aca="false">Y20-F20</f>
        <v>0</v>
      </c>
    </row>
    <row r="21" customFormat="false" ht="12.75" hidden="false" customHeight="false" outlineLevel="0" collapsed="false">
      <c r="A21" s="221" t="n">
        <v>8</v>
      </c>
      <c r="B21" s="370" t="s">
        <v>466</v>
      </c>
      <c r="C21" s="221" t="s">
        <v>467</v>
      </c>
      <c r="D21" s="145" t="n">
        <v>105886.443510354</v>
      </c>
      <c r="E21" s="146" t="n">
        <v>86614.442574655</v>
      </c>
      <c r="F21" s="145" t="n">
        <f aca="false">F5+F6+F7+F13+F18+F19+F20</f>
        <v>66438.8258476919</v>
      </c>
      <c r="G21" s="113" t="n">
        <f aca="false">(E21-D21)/D21</f>
        <v>-0.182006310692778</v>
      </c>
      <c r="H21" s="113" t="n">
        <f aca="false">(F21-E21)/E21</f>
        <v>-0.232935941480813</v>
      </c>
      <c r="I21" s="282" t="n">
        <f aca="false">I5+I6+I7+I13+I18+I19+I20</f>
        <v>5697.19881553895</v>
      </c>
      <c r="J21" s="282" t="n">
        <f aca="false">J5+J6+J7+J13+J18+J19+J20</f>
        <v>5697.19881553895</v>
      </c>
      <c r="K21" s="282" t="n">
        <f aca="false">K5+K6+K7+K13+K18+K19+K20</f>
        <v>5708.34167268181</v>
      </c>
      <c r="L21" s="50" t="n">
        <f aca="false">L5+L6+L7+L13+L18+L19+L20</f>
        <v>17102.7393037597</v>
      </c>
      <c r="M21" s="282" t="n">
        <f aca="false">M5+M6+M7+M13+M18+M19+M20</f>
        <v>5739.91310125324</v>
      </c>
      <c r="N21" s="282" t="n">
        <f aca="false">N5+N6+N7+N13+N18+N19+N20</f>
        <v>5734.34167268181</v>
      </c>
      <c r="O21" s="282" t="n">
        <f aca="false">O5+O6+O7+O13+O18+O19+O20</f>
        <v>5734.34167268181</v>
      </c>
      <c r="P21" s="50" t="n">
        <f aca="false">P5+P6+P7+P13+P18+P19+P20</f>
        <v>17208.5964466169</v>
      </c>
      <c r="Q21" s="282" t="n">
        <f aca="false">Q5+Q6+Q7+Q13+Q18+Q19+Q20</f>
        <v>5745.48452982467</v>
      </c>
      <c r="R21" s="282" t="n">
        <f aca="false">R5+R6+R7+R13+R18+R19+R20</f>
        <v>5745.48452982467</v>
      </c>
      <c r="S21" s="282" t="n">
        <f aca="false">S5+S6+S7+S13+S18+S19+S20</f>
        <v>5173.91163696753</v>
      </c>
      <c r="T21" s="50" t="n">
        <f aca="false">T5+T6+T7+T13+T18+T19+T20</f>
        <v>16664.8806966169</v>
      </c>
      <c r="U21" s="282" t="n">
        <f aca="false">U5+U6+U7+U13+U18+U19+U20</f>
        <v>5152.96503832807</v>
      </c>
      <c r="V21" s="282" t="n">
        <f aca="false">V5+V6+V7+V13+V18+V19+V20</f>
        <v>5152.96503832807</v>
      </c>
      <c r="W21" s="282" t="n">
        <f aca="false">W5+W6+W7+W13+W18+W19+W20</f>
        <v>5156.67932404236</v>
      </c>
      <c r="X21" s="50" t="n">
        <f aca="false">X5+X6+X7+X13+X18+X19+X20</f>
        <v>15462.6094006985</v>
      </c>
      <c r="Y21" s="282" t="n">
        <f aca="false">Y5+Y6+Y7+Y13+Y18+Y19+Y20</f>
        <v>66438.8258476919</v>
      </c>
      <c r="Z21" s="63" t="n">
        <f aca="false">Y21-F21</f>
        <v>0</v>
      </c>
    </row>
    <row r="22" customFormat="false" ht="12.75" hidden="false" customHeight="false" outlineLevel="0" collapsed="false">
      <c r="A22" s="221" t="n">
        <v>9</v>
      </c>
      <c r="B22" s="370" t="s">
        <v>439</v>
      </c>
      <c r="C22" s="381" t="s">
        <v>440</v>
      </c>
      <c r="D22" s="145" t="n">
        <v>44739.3814145347</v>
      </c>
      <c r="E22" s="301" t="n">
        <v>38458.0576377888</v>
      </c>
      <c r="F22" s="145" t="n">
        <f aca="false">F23+F24</f>
        <v>31004.3872438587</v>
      </c>
      <c r="G22" s="113" t="n">
        <f aca="false">(E22-D22)/D22</f>
        <v>-0.140398091751559</v>
      </c>
      <c r="H22" s="113" t="n">
        <f aca="false">(F22-E22)/E22</f>
        <v>-0.193812970590749</v>
      </c>
      <c r="I22" s="282" t="n">
        <f aca="false">I23+I24</f>
        <v>3254.35304310134</v>
      </c>
      <c r="J22" s="282" t="n">
        <f aca="false">J23+J24</f>
        <v>3255.13056044828</v>
      </c>
      <c r="K22" s="282" t="n">
        <f aca="false">K23+K24</f>
        <v>3369.51561666457</v>
      </c>
      <c r="L22" s="50" t="n">
        <f aca="false">L23+L24</f>
        <v>9878.99922021419</v>
      </c>
      <c r="M22" s="282" t="n">
        <f aca="false">M23+M24</f>
        <v>2572.35409732333</v>
      </c>
      <c r="N22" s="282" t="n">
        <f aca="false">N23+N24</f>
        <v>2509.76925087286</v>
      </c>
      <c r="O22" s="282" t="n">
        <f aca="false">O23+O24</f>
        <v>2492.06539373</v>
      </c>
      <c r="P22" s="50" t="n">
        <f aca="false">P23+P24</f>
        <v>7574.18874192619</v>
      </c>
      <c r="Q22" s="282" t="n">
        <f aca="false">Q23+Q24</f>
        <v>2528.71580091665</v>
      </c>
      <c r="R22" s="282" t="n">
        <f aca="false">R23+R24</f>
        <v>2342.45068356971</v>
      </c>
      <c r="S22" s="282" t="n">
        <f aca="false">S23+S24</f>
        <v>2342.45068356971</v>
      </c>
      <c r="T22" s="50" t="n">
        <f aca="false">T23+T24</f>
        <v>7213.61716805607</v>
      </c>
      <c r="U22" s="282" t="n">
        <f aca="false">U23+U24</f>
        <v>2112.68262084815</v>
      </c>
      <c r="V22" s="282" t="n">
        <f aca="false">V23+V24</f>
        <v>2112.68262084815</v>
      </c>
      <c r="W22" s="282" t="n">
        <f aca="false">W23+W24</f>
        <v>2112.21687196598</v>
      </c>
      <c r="X22" s="50" t="n">
        <f aca="false">X23+X24</f>
        <v>6337.58211366229</v>
      </c>
      <c r="Y22" s="282" t="n">
        <f aca="false">Y23+Y24</f>
        <v>31004.3872438587</v>
      </c>
      <c r="Z22" s="63" t="n">
        <f aca="false">Y22-F22</f>
        <v>0</v>
      </c>
    </row>
    <row r="23" customFormat="false" ht="12.75" hidden="false" customHeight="false" outlineLevel="0" collapsed="false">
      <c r="A23" s="221"/>
      <c r="B23" s="374" t="s">
        <v>441</v>
      </c>
      <c r="C23" s="384" t="s">
        <v>48</v>
      </c>
      <c r="D23" s="123" t="n">
        <v>14682.5812783552</v>
      </c>
      <c r="E23" s="301" t="n">
        <v>12905.0398089492</v>
      </c>
      <c r="F23" s="123" t="n">
        <f aca="false">'Coef.aux.'!B18*'Coef.aux.'!C7</f>
        <v>15591.2501785775</v>
      </c>
      <c r="G23" s="117" t="n">
        <f aca="false">(E23-D23)/D23</f>
        <v>-0.121064643587321</v>
      </c>
      <c r="H23" s="117" t="n">
        <f aca="false">(F23-E23)/E23</f>
        <v>0.20815204055128</v>
      </c>
      <c r="I23" s="289" t="n">
        <f aca="false">'C ind.  Scularie'!I25*'Coef.aux.'!$C$7</f>
        <v>1628.94829170036</v>
      </c>
      <c r="J23" s="289" t="n">
        <f aca="false">'C ind.  Scularie'!J25*'Coef.aux.'!$C$7</f>
        <v>1629.7258090473</v>
      </c>
      <c r="K23" s="289" t="n">
        <f aca="false">'C ind.  Scularie'!K25*'Coef.aux.'!$C$7</f>
        <v>1739.93229383501</v>
      </c>
      <c r="L23" s="123" t="n">
        <f aca="false">I23+J23+K23</f>
        <v>4998.60639458266</v>
      </c>
      <c r="M23" s="289" t="n">
        <f aca="false">'C ind.  Scularie'!M25*'Coef.aux.'!$C$7</f>
        <v>1375.09084847336</v>
      </c>
      <c r="N23" s="289" t="n">
        <f aca="false">'C ind.  Scularie'!N25*'Coef.aux.'!$C$7</f>
        <v>1327.92232855351</v>
      </c>
      <c r="O23" s="289" t="n">
        <f aca="false">'C ind.  Scularie'!O25*'Coef.aux.'!$C$7</f>
        <v>1317.23020610453</v>
      </c>
      <c r="P23" s="123" t="n">
        <f aca="false">M23+N23+O23</f>
        <v>4020.24338313139</v>
      </c>
      <c r="Q23" s="289" t="n">
        <f aca="false">'C ind.  Scularie'!Q25*'Coef.aux.'!$C$7</f>
        <v>1358.10663369934</v>
      </c>
      <c r="R23" s="289" t="n">
        <f aca="false">'C ind.  Scularie'!R25*'Coef.aux.'!$C$7</f>
        <v>1178.85325104627</v>
      </c>
      <c r="S23" s="289" t="n">
        <f aca="false">'C ind.  Scularie'!S25*'Coef.aux.'!$C$7</f>
        <v>1178.85325104627</v>
      </c>
      <c r="T23" s="123" t="n">
        <f aca="false">Q23+R23+S23</f>
        <v>3715.81313579189</v>
      </c>
      <c r="U23" s="289" t="n">
        <f aca="false">'C ind.  Scularie'!U25*'Coef.aux.'!$C$7</f>
        <v>950.478045467575</v>
      </c>
      <c r="V23" s="289" t="n">
        <f aca="false">'C ind.  Scularie'!V25*'Coef.aux.'!$C$7</f>
        <v>950.478045467575</v>
      </c>
      <c r="W23" s="289" t="n">
        <f aca="false">'C ind.  Scularie'!W25*'Coef.aux.'!$C$7</f>
        <v>955.631174136424</v>
      </c>
      <c r="X23" s="123" t="n">
        <f aca="false">U23+V23+W23</f>
        <v>2856.58726507157</v>
      </c>
      <c r="Y23" s="289" t="n">
        <f aca="false">L23+P23+T23+X23</f>
        <v>15591.2501785775</v>
      </c>
      <c r="Z23" s="63" t="n">
        <f aca="false">Y23-F23</f>
        <v>0</v>
      </c>
    </row>
    <row r="24" customFormat="false" ht="12.75" hidden="false" customHeight="false" outlineLevel="0" collapsed="false">
      <c r="A24" s="221"/>
      <c r="B24" s="374" t="s">
        <v>442</v>
      </c>
      <c r="C24" s="384" t="s">
        <v>443</v>
      </c>
      <c r="D24" s="399" t="n">
        <v>30056.8001361795</v>
      </c>
      <c r="E24" s="301" t="n">
        <v>25553.0178288396</v>
      </c>
      <c r="F24" s="399" t="n">
        <f aca="false">'Coef.aux.'!B19*'Coef.aux.'!B7</f>
        <v>15413.1370652812</v>
      </c>
      <c r="G24" s="117" t="n">
        <f aca="false">(E24-D24)/D24</f>
        <v>-0.149842374668442</v>
      </c>
      <c r="H24" s="117" t="n">
        <f aca="false">(F24-E24)/E24</f>
        <v>-0.396817347816911</v>
      </c>
      <c r="I24" s="289" t="n">
        <f aca="false">'C ind. Inginerie '!I21*'Coef.aux.'!$B$7</f>
        <v>1625.40475140099</v>
      </c>
      <c r="J24" s="289" t="n">
        <f aca="false">'C ind. Inginerie '!J21*'Coef.aux.'!$B$7</f>
        <v>1625.40475140099</v>
      </c>
      <c r="K24" s="289" t="n">
        <f aca="false">'C ind. Inginerie '!K21*'Coef.aux.'!$B$7</f>
        <v>1629.58332282956</v>
      </c>
      <c r="L24" s="123" t="n">
        <f aca="false">I24+J24+K24</f>
        <v>4880.39282563153</v>
      </c>
      <c r="M24" s="289" t="n">
        <f aca="false">'C ind. Inginerie '!M21*'Coef.aux.'!$B$7</f>
        <v>1197.26324884997</v>
      </c>
      <c r="N24" s="289" t="n">
        <f aca="false">'C ind. Inginerie '!N21*'Coef.aux.'!$B$7</f>
        <v>1181.84692231935</v>
      </c>
      <c r="O24" s="289" t="n">
        <f aca="false">'C ind. Inginerie '!O21*'Coef.aux.'!$B$7</f>
        <v>1174.83518762548</v>
      </c>
      <c r="P24" s="123" t="n">
        <f aca="false">M24+N24+O24</f>
        <v>3553.9453587948</v>
      </c>
      <c r="Q24" s="289" t="n">
        <f aca="false">'C ind. Inginerie '!Q21*'Coef.aux.'!$B$7</f>
        <v>1170.60916721731</v>
      </c>
      <c r="R24" s="289" t="n">
        <f aca="false">'C ind. Inginerie '!R21*'Coef.aux.'!$B$7</f>
        <v>1163.59743252344</v>
      </c>
      <c r="S24" s="289" t="n">
        <f aca="false">'C ind. Inginerie '!S21*'Coef.aux.'!$B$7</f>
        <v>1163.59743252344</v>
      </c>
      <c r="T24" s="123" t="n">
        <f aca="false">Q24+R24+S24</f>
        <v>3497.80403226419</v>
      </c>
      <c r="U24" s="289" t="n">
        <f aca="false">'C ind. Inginerie '!U21*'Coef.aux.'!$B$7</f>
        <v>1162.20457538058</v>
      </c>
      <c r="V24" s="289" t="n">
        <f aca="false">'C ind. Inginerie '!V21*'Coef.aux.'!$B$7</f>
        <v>1162.20457538058</v>
      </c>
      <c r="W24" s="289" t="n">
        <f aca="false">'C ind. Inginerie '!W21*'Coef.aux.'!$B$7</f>
        <v>1156.58569782956</v>
      </c>
      <c r="X24" s="123" t="n">
        <f aca="false">U24+V24+W24</f>
        <v>3480.99484859072</v>
      </c>
      <c r="Y24" s="289" t="n">
        <f aca="false">L24+P24+T24+X24</f>
        <v>15413.1370652812</v>
      </c>
      <c r="Z24" s="63" t="n">
        <f aca="false">Y24-F24</f>
        <v>0</v>
      </c>
    </row>
    <row r="25" customFormat="false" ht="12.75" hidden="false" customHeight="false" outlineLevel="0" collapsed="false">
      <c r="A25" s="221" t="n">
        <v>10</v>
      </c>
      <c r="B25" s="370" t="s">
        <v>468</v>
      </c>
      <c r="C25" s="381" t="s">
        <v>449</v>
      </c>
      <c r="D25" s="145" t="n">
        <v>150625.824924888</v>
      </c>
      <c r="E25" s="146" t="n">
        <v>125072.500212444</v>
      </c>
      <c r="F25" s="145" t="n">
        <f aca="false">F21+F22</f>
        <v>97443.2130915507</v>
      </c>
      <c r="G25" s="113" t="n">
        <f aca="false">(E25-D25)/D25</f>
        <v>-0.169647699690189</v>
      </c>
      <c r="H25" s="113" t="n">
        <f aca="false">(F25-E25)/E25</f>
        <v>-0.220906171012517</v>
      </c>
      <c r="I25" s="282" t="n">
        <f aca="false">I21+I22</f>
        <v>8951.5518586403</v>
      </c>
      <c r="J25" s="282" t="n">
        <f aca="false">J21+J22</f>
        <v>8952.32937598724</v>
      </c>
      <c r="K25" s="282" t="n">
        <f aca="false">K21+K22</f>
        <v>9077.85728934638</v>
      </c>
      <c r="L25" s="50" t="n">
        <f aca="false">L21+L22</f>
        <v>26981.7385239739</v>
      </c>
      <c r="M25" s="282" t="n">
        <f aca="false">M21+M22</f>
        <v>8312.26719857657</v>
      </c>
      <c r="N25" s="282" t="n">
        <f aca="false">N21+N22</f>
        <v>8244.11092355467</v>
      </c>
      <c r="O25" s="282" t="n">
        <f aca="false">O21+O22</f>
        <v>8226.40706641181</v>
      </c>
      <c r="P25" s="50" t="n">
        <f aca="false">P21+P22</f>
        <v>24782.7851885431</v>
      </c>
      <c r="Q25" s="282" t="n">
        <f aca="false">Q21+Q22</f>
        <v>8274.20033074132</v>
      </c>
      <c r="R25" s="282" t="n">
        <f aca="false">R21+R22</f>
        <v>8087.93521339438</v>
      </c>
      <c r="S25" s="282" t="n">
        <f aca="false">S21+S22</f>
        <v>7516.36232053724</v>
      </c>
      <c r="T25" s="50" t="n">
        <f aca="false">T21+T22</f>
        <v>23878.4978646729</v>
      </c>
      <c r="U25" s="282" t="n">
        <f aca="false">U21+U22</f>
        <v>7265.64765917622</v>
      </c>
      <c r="V25" s="282" t="n">
        <f aca="false">V21+V22</f>
        <v>7265.64765917622</v>
      </c>
      <c r="W25" s="282" t="n">
        <f aca="false">W21+W22</f>
        <v>7268.89619600834</v>
      </c>
      <c r="X25" s="50" t="n">
        <f aca="false">X21+X22</f>
        <v>21800.1915143608</v>
      </c>
      <c r="Y25" s="282" t="n">
        <f aca="false">Y21+Y22</f>
        <v>97443.2130915507</v>
      </c>
      <c r="Z25" s="63" t="n">
        <f aca="false">Y25-F25</f>
        <v>0</v>
      </c>
    </row>
    <row r="26" customFormat="false" ht="12.75" hidden="false" customHeight="false" outlineLevel="0" collapsed="false">
      <c r="D26" s="389"/>
      <c r="E26" s="301"/>
      <c r="L26" s="123"/>
      <c r="P26" s="123"/>
      <c r="T26" s="123"/>
      <c r="X26" s="123"/>
      <c r="Y26" s="289"/>
      <c r="Z26" s="63" t="n">
        <f aca="false">Y26-F26</f>
        <v>0</v>
      </c>
    </row>
    <row r="27" customFormat="false" ht="12.75" hidden="false" customHeight="false" outlineLevel="0" collapsed="false">
      <c r="D27" s="400"/>
      <c r="E27" s="393"/>
      <c r="F27" s="63"/>
      <c r="I27" s="63"/>
      <c r="J27" s="63"/>
      <c r="K27" s="63"/>
      <c r="L27" s="123"/>
      <c r="M27" s="63"/>
      <c r="N27" s="63"/>
      <c r="O27" s="63"/>
      <c r="P27" s="123"/>
      <c r="Q27" s="63"/>
      <c r="R27" s="63"/>
      <c r="S27" s="63"/>
      <c r="T27" s="123"/>
      <c r="U27" s="63"/>
      <c r="V27" s="63"/>
      <c r="W27" s="63"/>
      <c r="X27" s="123"/>
      <c r="Y27" s="289"/>
    </row>
    <row r="28" customFormat="false" ht="12.75" hidden="false" customHeight="false" outlineLevel="0" collapsed="false">
      <c r="D28" s="362"/>
      <c r="E28" s="394"/>
    </row>
    <row r="29" customFormat="false" ht="12.75" hidden="false" customHeight="false" outlineLevel="0" collapsed="false">
      <c r="D29" s="362"/>
      <c r="E29" s="394"/>
    </row>
    <row r="30" customFormat="false" ht="12.75" hidden="false" customHeight="false" outlineLevel="0" collapsed="false">
      <c r="D30" s="362"/>
      <c r="E30" s="394"/>
    </row>
    <row r="31" customFormat="false" ht="12.75" hidden="false" customHeight="false" outlineLevel="0" collapsed="false">
      <c r="D31" s="362"/>
      <c r="E31" s="394"/>
    </row>
    <row r="32" customFormat="false" ht="12.75" hidden="false" customHeight="false" outlineLevel="0" collapsed="false">
      <c r="D32" s="362"/>
      <c r="E32" s="394"/>
    </row>
    <row r="33" customFormat="false" ht="12.75" hidden="false" customHeight="false" outlineLevel="0" collapsed="false">
      <c r="D33" s="362"/>
      <c r="E33" s="394"/>
    </row>
    <row r="34" customFormat="false" ht="12.75" hidden="false" customHeight="false" outlineLevel="0" collapsed="false">
      <c r="D34" s="362"/>
      <c r="E34" s="394"/>
    </row>
    <row r="35" customFormat="false" ht="12.75" hidden="false" customHeight="false" outlineLevel="0" collapsed="false">
      <c r="D35" s="362"/>
      <c r="E35" s="394"/>
    </row>
    <row r="36" customFormat="false" ht="12.75" hidden="false" customHeight="false" outlineLevel="0" collapsed="false">
      <c r="D36" s="362"/>
      <c r="E36" s="394"/>
    </row>
    <row r="37" customFormat="false" ht="12.75" hidden="false" customHeight="false" outlineLevel="0" collapsed="false">
      <c r="D37" s="362"/>
      <c r="E37" s="394"/>
    </row>
    <row r="38" customFormat="false" ht="12.75" hidden="false" customHeight="false" outlineLevel="0" collapsed="false">
      <c r="D38" s="362"/>
      <c r="E38" s="394"/>
    </row>
    <row r="39" customFormat="false" ht="12.75" hidden="false" customHeight="false" outlineLevel="0" collapsed="false">
      <c r="D39" s="362"/>
      <c r="E39" s="394"/>
    </row>
    <row r="40" customFormat="false" ht="12.75" hidden="false" customHeight="false" outlineLevel="0" collapsed="false">
      <c r="D40" s="362"/>
      <c r="E40" s="394"/>
    </row>
    <row r="41" customFormat="false" ht="12.75" hidden="false" customHeight="false" outlineLevel="0" collapsed="false">
      <c r="D41" s="362"/>
      <c r="E41" s="394"/>
    </row>
    <row r="42" customFormat="false" ht="12.75" hidden="false" customHeight="false" outlineLevel="0" collapsed="false">
      <c r="D42" s="362"/>
      <c r="E42" s="394"/>
    </row>
    <row r="43" customFormat="false" ht="12.75" hidden="false" customHeight="false" outlineLevel="0" collapsed="false">
      <c r="D43" s="362"/>
      <c r="E43" s="394"/>
    </row>
    <row r="44" customFormat="false" ht="12.75" hidden="false" customHeight="false" outlineLevel="0" collapsed="false">
      <c r="D44" s="362"/>
      <c r="E44" s="394"/>
    </row>
    <row r="45" customFormat="false" ht="12.75" hidden="false" customHeight="false" outlineLevel="0" collapsed="false">
      <c r="D45" s="362"/>
      <c r="E45" s="394"/>
    </row>
    <row r="46" customFormat="false" ht="12.75" hidden="false" customHeight="false" outlineLevel="0" collapsed="false">
      <c r="D46" s="362"/>
      <c r="E46" s="394"/>
    </row>
    <row r="47" customFormat="false" ht="12.75" hidden="false" customHeight="false" outlineLevel="0" collapsed="false">
      <c r="D47" s="362"/>
      <c r="E47" s="394"/>
    </row>
    <row r="48" customFormat="false" ht="12.75" hidden="false" customHeight="false" outlineLevel="0" collapsed="false">
      <c r="D48" s="362"/>
      <c r="E48" s="394"/>
    </row>
    <row r="49" customFormat="false" ht="12.75" hidden="false" customHeight="false" outlineLevel="0" collapsed="false">
      <c r="D49" s="362"/>
      <c r="E49" s="394"/>
    </row>
    <row r="50" customFormat="false" ht="12.75" hidden="false" customHeight="false" outlineLevel="0" collapsed="false">
      <c r="D50" s="362"/>
      <c r="E50" s="394"/>
    </row>
    <row r="51" customFormat="false" ht="12.75" hidden="false" customHeight="false" outlineLevel="0" collapsed="false">
      <c r="D51" s="362"/>
      <c r="E51" s="394"/>
    </row>
    <row r="52" customFormat="false" ht="12.75" hidden="false" customHeight="false" outlineLevel="0" collapsed="false">
      <c r="D52" s="362"/>
      <c r="E52" s="394"/>
    </row>
    <row r="53" customFormat="false" ht="12.75" hidden="false" customHeight="false" outlineLevel="0" collapsed="false">
      <c r="D53" s="362"/>
      <c r="E53" s="394"/>
    </row>
    <row r="54" customFormat="false" ht="12.75" hidden="false" customHeight="false" outlineLevel="0" collapsed="false">
      <c r="D54" s="362"/>
      <c r="E54" s="394"/>
    </row>
    <row r="55" customFormat="false" ht="12.75" hidden="false" customHeight="false" outlineLevel="0" collapsed="false">
      <c r="D55" s="362"/>
      <c r="E55" s="394"/>
    </row>
    <row r="56" customFormat="false" ht="12.75" hidden="false" customHeight="false" outlineLevel="0" collapsed="false">
      <c r="D56" s="362"/>
      <c r="E56" s="394"/>
    </row>
    <row r="57" customFormat="false" ht="12.75" hidden="false" customHeight="false" outlineLevel="0" collapsed="false">
      <c r="D57" s="362"/>
      <c r="E57" s="394"/>
    </row>
    <row r="58" customFormat="false" ht="12.75" hidden="false" customHeight="false" outlineLevel="0" collapsed="false">
      <c r="D58" s="362"/>
      <c r="E58" s="394"/>
    </row>
    <row r="59" customFormat="false" ht="12.75" hidden="false" customHeight="false" outlineLevel="0" collapsed="false">
      <c r="D59" s="362"/>
      <c r="E59" s="394"/>
    </row>
    <row r="60" customFormat="false" ht="12.75" hidden="false" customHeight="false" outlineLevel="0" collapsed="false">
      <c r="D60" s="362"/>
      <c r="E60" s="394"/>
    </row>
    <row r="61" customFormat="false" ht="12.75" hidden="false" customHeight="false" outlineLevel="0" collapsed="false">
      <c r="D61" s="362"/>
      <c r="E61" s="394"/>
    </row>
    <row r="62" customFormat="false" ht="12.75" hidden="false" customHeight="false" outlineLevel="0" collapsed="false">
      <c r="D62" s="362"/>
      <c r="E62" s="394"/>
    </row>
    <row r="63" customFormat="false" ht="12.75" hidden="false" customHeight="false" outlineLevel="0" collapsed="false">
      <c r="D63" s="362"/>
      <c r="E63" s="394"/>
    </row>
    <row r="64" customFormat="false" ht="12.75" hidden="false" customHeight="false" outlineLevel="0" collapsed="false">
      <c r="D64" s="362"/>
      <c r="E64" s="394"/>
    </row>
    <row r="65" customFormat="false" ht="12.75" hidden="false" customHeight="false" outlineLevel="0" collapsed="false">
      <c r="D65" s="362"/>
      <c r="E65" s="394"/>
    </row>
    <row r="66" customFormat="false" ht="12.75" hidden="false" customHeight="false" outlineLevel="0" collapsed="false">
      <c r="D66" s="362"/>
      <c r="E66" s="394"/>
    </row>
    <row r="67" customFormat="false" ht="12.75" hidden="false" customHeight="false" outlineLevel="0" collapsed="false">
      <c r="D67" s="362"/>
      <c r="E67" s="394"/>
    </row>
    <row r="68" customFormat="false" ht="12.75" hidden="false" customHeight="false" outlineLevel="0" collapsed="false">
      <c r="D68" s="362"/>
      <c r="E68" s="394"/>
    </row>
    <row r="69" customFormat="false" ht="12.75" hidden="false" customHeight="false" outlineLevel="0" collapsed="false">
      <c r="D69" s="362"/>
      <c r="E69" s="394"/>
    </row>
    <row r="70" customFormat="false" ht="12.75" hidden="false" customHeight="false" outlineLevel="0" collapsed="false">
      <c r="D70" s="362"/>
      <c r="E70" s="394"/>
    </row>
    <row r="71" customFormat="false" ht="12.75" hidden="false" customHeight="false" outlineLevel="0" collapsed="false">
      <c r="D71" s="362"/>
      <c r="E71" s="394"/>
    </row>
    <row r="72" customFormat="false" ht="12.75" hidden="false" customHeight="false" outlineLevel="0" collapsed="false">
      <c r="D72" s="362"/>
      <c r="E72" s="394"/>
    </row>
    <row r="73" customFormat="false" ht="12.75" hidden="false" customHeight="false" outlineLevel="0" collapsed="false">
      <c r="D73" s="362"/>
      <c r="E73" s="394"/>
    </row>
    <row r="74" customFormat="false" ht="12.75" hidden="false" customHeight="false" outlineLevel="0" collapsed="false">
      <c r="D74" s="362"/>
      <c r="E74" s="394"/>
    </row>
    <row r="75" customFormat="false" ht="12.75" hidden="false" customHeight="false" outlineLevel="0" collapsed="false">
      <c r="D75" s="362"/>
      <c r="E75" s="394"/>
    </row>
    <row r="76" customFormat="false" ht="12.75" hidden="false" customHeight="false" outlineLevel="0" collapsed="false">
      <c r="D76" s="362"/>
      <c r="E76" s="394"/>
    </row>
    <row r="77" customFormat="false" ht="12.75" hidden="false" customHeight="false" outlineLevel="0" collapsed="false">
      <c r="D77" s="362"/>
      <c r="E77" s="394"/>
    </row>
    <row r="78" customFormat="false" ht="12.75" hidden="false" customHeight="false" outlineLevel="0" collapsed="false">
      <c r="D78" s="362"/>
      <c r="E78" s="394"/>
    </row>
    <row r="79" customFormat="false" ht="12.75" hidden="false" customHeight="false" outlineLevel="0" collapsed="false">
      <c r="D79" s="362"/>
      <c r="E79" s="394"/>
    </row>
    <row r="80" customFormat="false" ht="12.75" hidden="false" customHeight="false" outlineLevel="0" collapsed="false">
      <c r="D80" s="362"/>
      <c r="E80" s="394"/>
    </row>
    <row r="81" customFormat="false" ht="12.75" hidden="false" customHeight="false" outlineLevel="0" collapsed="false">
      <c r="D81" s="362"/>
      <c r="E81" s="394"/>
    </row>
    <row r="82" customFormat="false" ht="12.75" hidden="false" customHeight="false" outlineLevel="0" collapsed="false">
      <c r="D82" s="362"/>
      <c r="E82" s="394"/>
    </row>
    <row r="83" customFormat="false" ht="12.75" hidden="false" customHeight="false" outlineLevel="0" collapsed="false">
      <c r="D83" s="362"/>
      <c r="E83" s="394"/>
    </row>
    <row r="84" customFormat="false" ht="12.75" hidden="false" customHeight="false" outlineLevel="0" collapsed="false">
      <c r="D84" s="362"/>
      <c r="E84" s="394"/>
    </row>
    <row r="85" customFormat="false" ht="12.75" hidden="false" customHeight="false" outlineLevel="0" collapsed="false">
      <c r="D85" s="362"/>
      <c r="E85" s="394"/>
    </row>
    <row r="86" customFormat="false" ht="12.75" hidden="false" customHeight="false" outlineLevel="0" collapsed="false">
      <c r="D86" s="362"/>
      <c r="E86" s="394"/>
    </row>
    <row r="87" customFormat="false" ht="12.75" hidden="false" customHeight="false" outlineLevel="0" collapsed="false">
      <c r="D87" s="362"/>
      <c r="E87" s="394"/>
    </row>
    <row r="88" customFormat="false" ht="12.75" hidden="false" customHeight="false" outlineLevel="0" collapsed="false">
      <c r="D88" s="362"/>
      <c r="E88" s="394"/>
    </row>
    <row r="89" customFormat="false" ht="12.75" hidden="false" customHeight="false" outlineLevel="0" collapsed="false">
      <c r="D89" s="362"/>
      <c r="E89" s="394"/>
    </row>
    <row r="90" customFormat="false" ht="12.75" hidden="false" customHeight="false" outlineLevel="0" collapsed="false">
      <c r="D90" s="362"/>
      <c r="E90" s="394"/>
    </row>
    <row r="91" customFormat="false" ht="12.75" hidden="false" customHeight="false" outlineLevel="0" collapsed="false">
      <c r="D91" s="362"/>
      <c r="E91" s="394"/>
    </row>
    <row r="92" customFormat="false" ht="12.75" hidden="false" customHeight="false" outlineLevel="0" collapsed="false">
      <c r="D92" s="362"/>
      <c r="E92" s="394"/>
    </row>
    <row r="93" customFormat="false" ht="12.75" hidden="false" customHeight="false" outlineLevel="0" collapsed="false">
      <c r="D93" s="362"/>
      <c r="E93" s="394"/>
    </row>
    <row r="94" customFormat="false" ht="12.75" hidden="false" customHeight="false" outlineLevel="0" collapsed="false">
      <c r="D94" s="362"/>
      <c r="E94" s="394"/>
    </row>
    <row r="95" customFormat="false" ht="12.75" hidden="false" customHeight="false" outlineLevel="0" collapsed="false">
      <c r="D95" s="362"/>
      <c r="E95" s="394"/>
    </row>
    <row r="96" customFormat="false" ht="12.75" hidden="false" customHeight="false" outlineLevel="0" collapsed="false">
      <c r="D96" s="362"/>
      <c r="E96" s="394"/>
    </row>
    <row r="97" customFormat="false" ht="12.75" hidden="false" customHeight="false" outlineLevel="0" collapsed="false">
      <c r="D97" s="362"/>
      <c r="E97" s="394"/>
    </row>
    <row r="98" customFormat="false" ht="12.75" hidden="false" customHeight="false" outlineLevel="0" collapsed="false">
      <c r="D98" s="362"/>
      <c r="E98" s="394"/>
    </row>
    <row r="99" customFormat="false" ht="12.75" hidden="false" customHeight="false" outlineLevel="0" collapsed="false">
      <c r="D99" s="362"/>
      <c r="E99" s="394"/>
    </row>
    <row r="100" customFormat="false" ht="12.75" hidden="false" customHeight="false" outlineLevel="0" collapsed="false">
      <c r="D100" s="362"/>
      <c r="E100" s="394"/>
    </row>
    <row r="101" customFormat="false" ht="12.75" hidden="false" customHeight="false" outlineLevel="0" collapsed="false">
      <c r="D101" s="362"/>
      <c r="E101" s="394"/>
    </row>
    <row r="102" customFormat="false" ht="12.75" hidden="false" customHeight="false" outlineLevel="0" collapsed="false">
      <c r="D102" s="362"/>
      <c r="E102" s="394"/>
    </row>
    <row r="103" customFormat="false" ht="12.75" hidden="false" customHeight="false" outlineLevel="0" collapsed="false">
      <c r="D103" s="362"/>
      <c r="E103" s="394"/>
    </row>
    <row r="104" customFormat="false" ht="12.75" hidden="false" customHeight="false" outlineLevel="0" collapsed="false">
      <c r="D104" s="362"/>
      <c r="E104" s="394"/>
    </row>
    <row r="105" customFormat="false" ht="12.75" hidden="false" customHeight="false" outlineLevel="0" collapsed="false">
      <c r="D105" s="362"/>
      <c r="E105" s="394"/>
    </row>
    <row r="106" customFormat="false" ht="12.75" hidden="false" customHeight="false" outlineLevel="0" collapsed="false">
      <c r="D106" s="362"/>
      <c r="E106" s="394"/>
    </row>
    <row r="107" customFormat="false" ht="12.75" hidden="false" customHeight="false" outlineLevel="0" collapsed="false">
      <c r="E107" s="394"/>
    </row>
    <row r="108" customFormat="false" ht="12.75" hidden="false" customHeight="false" outlineLevel="0" collapsed="false">
      <c r="E108" s="394"/>
    </row>
    <row r="109" customFormat="false" ht="12.75" hidden="false" customHeight="false" outlineLevel="0" collapsed="false">
      <c r="E109" s="394"/>
    </row>
    <row r="110" customFormat="false" ht="12.75" hidden="false" customHeight="false" outlineLevel="0" collapsed="false">
      <c r="E110" s="394"/>
    </row>
    <row r="111" customFormat="false" ht="12.75" hidden="false" customHeight="false" outlineLevel="0" collapsed="false">
      <c r="E111" s="394"/>
    </row>
    <row r="112" customFormat="false" ht="12.75" hidden="false" customHeight="false" outlineLevel="0" collapsed="false">
      <c r="E112" s="394"/>
    </row>
    <row r="113" customFormat="false" ht="12.75" hidden="false" customHeight="false" outlineLevel="0" collapsed="false">
      <c r="E113" s="394"/>
    </row>
    <row r="114" customFormat="false" ht="12.75" hidden="false" customHeight="false" outlineLevel="0" collapsed="false">
      <c r="E114" s="394"/>
    </row>
    <row r="115" customFormat="false" ht="12.75" hidden="false" customHeight="false" outlineLevel="0" collapsed="false">
      <c r="E115" s="394"/>
    </row>
    <row r="116" customFormat="false" ht="12.75" hidden="false" customHeight="false" outlineLevel="0" collapsed="false">
      <c r="E116" s="394"/>
    </row>
    <row r="117" customFormat="false" ht="12.75" hidden="false" customHeight="false" outlineLevel="0" collapsed="false">
      <c r="E117" s="394"/>
    </row>
    <row r="118" customFormat="false" ht="12.75" hidden="false" customHeight="false" outlineLevel="0" collapsed="false">
      <c r="E118" s="394"/>
    </row>
    <row r="119" customFormat="false" ht="12.75" hidden="false" customHeight="false" outlineLevel="0" collapsed="false">
      <c r="E119" s="394"/>
    </row>
    <row r="120" customFormat="false" ht="12.75" hidden="false" customHeight="false" outlineLevel="0" collapsed="false">
      <c r="E120" s="394"/>
    </row>
    <row r="121" customFormat="false" ht="12.75" hidden="false" customHeight="false" outlineLevel="0" collapsed="false">
      <c r="E121" s="394"/>
    </row>
    <row r="122" customFormat="false" ht="12.75" hidden="false" customHeight="false" outlineLevel="0" collapsed="false">
      <c r="E122" s="394"/>
    </row>
    <row r="123" customFormat="false" ht="12.75" hidden="false" customHeight="false" outlineLevel="0" collapsed="false">
      <c r="E123" s="394"/>
    </row>
    <row r="124" customFormat="false" ht="12.75" hidden="false" customHeight="false" outlineLevel="0" collapsed="false">
      <c r="E124" s="394"/>
    </row>
    <row r="125" customFormat="false" ht="12.75" hidden="false" customHeight="false" outlineLevel="0" collapsed="false">
      <c r="E125" s="394"/>
    </row>
    <row r="126" customFormat="false" ht="12.75" hidden="false" customHeight="false" outlineLevel="0" collapsed="false">
      <c r="E126" s="394"/>
    </row>
    <row r="127" customFormat="false" ht="12.75" hidden="false" customHeight="false" outlineLevel="0" collapsed="false">
      <c r="E127" s="394"/>
    </row>
    <row r="128" customFormat="false" ht="12.75" hidden="false" customHeight="false" outlineLevel="0" collapsed="false">
      <c r="E128" s="394"/>
    </row>
    <row r="129" customFormat="false" ht="12.75" hidden="false" customHeight="false" outlineLevel="0" collapsed="false">
      <c r="E129" s="394"/>
    </row>
    <row r="130" customFormat="false" ht="12.75" hidden="false" customHeight="false" outlineLevel="0" collapsed="false">
      <c r="E130" s="394"/>
    </row>
    <row r="131" customFormat="false" ht="12.75" hidden="false" customHeight="false" outlineLevel="0" collapsed="false">
      <c r="E131" s="394"/>
    </row>
    <row r="132" customFormat="false" ht="12.75" hidden="false" customHeight="false" outlineLevel="0" collapsed="false">
      <c r="E132" s="394"/>
    </row>
    <row r="133" customFormat="false" ht="12.75" hidden="false" customHeight="false" outlineLevel="0" collapsed="false">
      <c r="E133" s="394"/>
    </row>
    <row r="134" customFormat="false" ht="12.75" hidden="false" customHeight="false" outlineLevel="0" collapsed="false">
      <c r="E134" s="394"/>
    </row>
    <row r="135" customFormat="false" ht="12.75" hidden="false" customHeight="false" outlineLevel="0" collapsed="false">
      <c r="E135" s="394"/>
    </row>
    <row r="136" customFormat="false" ht="12.75" hidden="false" customHeight="false" outlineLevel="0" collapsed="false">
      <c r="E136" s="394"/>
    </row>
    <row r="137" customFormat="false" ht="12.75" hidden="false" customHeight="false" outlineLevel="0" collapsed="false">
      <c r="E137" s="394"/>
    </row>
    <row r="138" customFormat="false" ht="12.75" hidden="false" customHeight="false" outlineLevel="0" collapsed="false">
      <c r="E138" s="394"/>
    </row>
    <row r="139" customFormat="false" ht="12.75" hidden="false" customHeight="false" outlineLevel="0" collapsed="false">
      <c r="E139" s="394"/>
    </row>
    <row r="140" customFormat="false" ht="12.75" hidden="false" customHeight="false" outlineLevel="0" collapsed="false">
      <c r="E140" s="394"/>
    </row>
    <row r="141" customFormat="false" ht="12.75" hidden="false" customHeight="false" outlineLevel="0" collapsed="false">
      <c r="E141" s="394"/>
    </row>
    <row r="142" customFormat="false" ht="12.75" hidden="false" customHeight="false" outlineLevel="0" collapsed="false">
      <c r="E142" s="394"/>
    </row>
    <row r="143" customFormat="false" ht="12.75" hidden="false" customHeight="false" outlineLevel="0" collapsed="false">
      <c r="E143" s="394"/>
    </row>
    <row r="144" customFormat="false" ht="12.75" hidden="false" customHeight="false" outlineLevel="0" collapsed="false">
      <c r="E144" s="394"/>
    </row>
    <row r="145" customFormat="false" ht="12.75" hidden="false" customHeight="false" outlineLevel="0" collapsed="false">
      <c r="E145" s="394"/>
    </row>
    <row r="146" customFormat="false" ht="12.75" hidden="false" customHeight="false" outlineLevel="0" collapsed="false">
      <c r="E146" s="394"/>
    </row>
    <row r="147" customFormat="false" ht="12.75" hidden="false" customHeight="false" outlineLevel="0" collapsed="false">
      <c r="E147" s="394"/>
    </row>
    <row r="148" customFormat="false" ht="12.75" hidden="false" customHeight="false" outlineLevel="0" collapsed="false">
      <c r="E148" s="394"/>
    </row>
    <row r="149" customFormat="false" ht="12.75" hidden="false" customHeight="false" outlineLevel="0" collapsed="false">
      <c r="E149" s="394"/>
    </row>
    <row r="150" customFormat="false" ht="12.75" hidden="false" customHeight="false" outlineLevel="0" collapsed="false">
      <c r="E150" s="394"/>
    </row>
    <row r="151" customFormat="false" ht="12.75" hidden="false" customHeight="false" outlineLevel="0" collapsed="false">
      <c r="E151" s="394"/>
    </row>
    <row r="152" customFormat="false" ht="12.75" hidden="false" customHeight="false" outlineLevel="0" collapsed="false">
      <c r="E152" s="394"/>
    </row>
    <row r="153" customFormat="false" ht="12.75" hidden="false" customHeight="false" outlineLevel="0" collapsed="false">
      <c r="E153" s="394"/>
    </row>
    <row r="154" customFormat="false" ht="12.75" hidden="false" customHeight="false" outlineLevel="0" collapsed="false">
      <c r="E154" s="394"/>
    </row>
    <row r="155" customFormat="false" ht="12.75" hidden="false" customHeight="false" outlineLevel="0" collapsed="false">
      <c r="E155" s="394"/>
    </row>
    <row r="156" customFormat="false" ht="12.75" hidden="false" customHeight="false" outlineLevel="0" collapsed="false">
      <c r="E156" s="394"/>
    </row>
    <row r="157" customFormat="false" ht="12.75" hidden="false" customHeight="false" outlineLevel="0" collapsed="false">
      <c r="E157" s="394"/>
    </row>
    <row r="158" customFormat="false" ht="12.75" hidden="false" customHeight="false" outlineLevel="0" collapsed="false">
      <c r="E158" s="394"/>
    </row>
    <row r="159" customFormat="false" ht="12.75" hidden="false" customHeight="false" outlineLevel="0" collapsed="false">
      <c r="E159" s="394"/>
    </row>
    <row r="160" customFormat="false" ht="12.75" hidden="false" customHeight="false" outlineLevel="0" collapsed="false">
      <c r="E160" s="394"/>
    </row>
    <row r="161" customFormat="false" ht="12.75" hidden="false" customHeight="false" outlineLevel="0" collapsed="false">
      <c r="E161" s="394"/>
    </row>
    <row r="162" customFormat="false" ht="12.75" hidden="false" customHeight="false" outlineLevel="0" collapsed="false">
      <c r="E162" s="394"/>
    </row>
    <row r="163" customFormat="false" ht="12.75" hidden="false" customHeight="false" outlineLevel="0" collapsed="false">
      <c r="E163" s="394"/>
    </row>
    <row r="164" customFormat="false" ht="12.75" hidden="false" customHeight="false" outlineLevel="0" collapsed="false">
      <c r="E164" s="394"/>
    </row>
    <row r="165" customFormat="false" ht="12.75" hidden="false" customHeight="false" outlineLevel="0" collapsed="false">
      <c r="E165" s="394"/>
    </row>
    <row r="166" customFormat="false" ht="12.75" hidden="false" customHeight="false" outlineLevel="0" collapsed="false">
      <c r="E166" s="394"/>
    </row>
    <row r="167" customFormat="false" ht="12.75" hidden="false" customHeight="false" outlineLevel="0" collapsed="false">
      <c r="E167" s="394"/>
    </row>
    <row r="168" customFormat="false" ht="12.75" hidden="false" customHeight="false" outlineLevel="0" collapsed="false">
      <c r="E168" s="394"/>
    </row>
    <row r="169" customFormat="false" ht="12.75" hidden="false" customHeight="false" outlineLevel="0" collapsed="false">
      <c r="E169" s="394"/>
    </row>
    <row r="170" customFormat="false" ht="12.75" hidden="false" customHeight="false" outlineLevel="0" collapsed="false">
      <c r="E170" s="394"/>
    </row>
    <row r="171" customFormat="false" ht="12.75" hidden="false" customHeight="false" outlineLevel="0" collapsed="false">
      <c r="E171" s="394"/>
    </row>
    <row r="172" customFormat="false" ht="12.75" hidden="false" customHeight="false" outlineLevel="0" collapsed="false">
      <c r="E172" s="394"/>
    </row>
    <row r="173" customFormat="false" ht="12.75" hidden="false" customHeight="false" outlineLevel="0" collapsed="false">
      <c r="E173" s="394"/>
    </row>
    <row r="174" customFormat="false" ht="12.75" hidden="false" customHeight="false" outlineLevel="0" collapsed="false">
      <c r="E174" s="394"/>
    </row>
    <row r="175" customFormat="false" ht="12.75" hidden="false" customHeight="false" outlineLevel="0" collapsed="false">
      <c r="E175" s="394"/>
    </row>
    <row r="176" customFormat="false" ht="12.75" hidden="false" customHeight="false" outlineLevel="0" collapsed="false">
      <c r="E176" s="394"/>
    </row>
    <row r="177" customFormat="false" ht="12.75" hidden="false" customHeight="false" outlineLevel="0" collapsed="false">
      <c r="E177" s="394"/>
    </row>
    <row r="178" customFormat="false" ht="12.75" hidden="false" customHeight="false" outlineLevel="0" collapsed="false">
      <c r="E178" s="394"/>
    </row>
    <row r="179" customFormat="false" ht="12.75" hidden="false" customHeight="false" outlineLevel="0" collapsed="false">
      <c r="E179" s="394"/>
    </row>
    <row r="180" customFormat="false" ht="12.75" hidden="false" customHeight="false" outlineLevel="0" collapsed="false">
      <c r="E180" s="394"/>
    </row>
    <row r="181" customFormat="false" ht="12.75" hidden="false" customHeight="false" outlineLevel="0" collapsed="false">
      <c r="E181" s="394"/>
    </row>
    <row r="182" customFormat="false" ht="12.75" hidden="false" customHeight="false" outlineLevel="0" collapsed="false">
      <c r="E182" s="394"/>
    </row>
    <row r="183" customFormat="false" ht="12.75" hidden="false" customHeight="false" outlineLevel="0" collapsed="false">
      <c r="E183" s="394"/>
    </row>
    <row r="184" customFormat="false" ht="12.75" hidden="false" customHeight="false" outlineLevel="0" collapsed="false">
      <c r="E184" s="394"/>
    </row>
    <row r="185" customFormat="false" ht="12.75" hidden="false" customHeight="false" outlineLevel="0" collapsed="false">
      <c r="E185" s="394"/>
    </row>
    <row r="186" customFormat="false" ht="12.75" hidden="false" customHeight="false" outlineLevel="0" collapsed="false">
      <c r="E186" s="394"/>
    </row>
    <row r="187" customFormat="false" ht="12.75" hidden="false" customHeight="false" outlineLevel="0" collapsed="false">
      <c r="E187" s="394"/>
    </row>
    <row r="188" customFormat="false" ht="12.75" hidden="false" customHeight="false" outlineLevel="0" collapsed="false">
      <c r="E188" s="394"/>
    </row>
    <row r="189" customFormat="false" ht="12.75" hidden="false" customHeight="false" outlineLevel="0" collapsed="false">
      <c r="E189" s="394"/>
    </row>
    <row r="190" customFormat="false" ht="12.75" hidden="false" customHeight="false" outlineLevel="0" collapsed="false">
      <c r="E190" s="394"/>
    </row>
    <row r="191" customFormat="false" ht="12.75" hidden="false" customHeight="false" outlineLevel="0" collapsed="false">
      <c r="E191" s="394"/>
    </row>
    <row r="192" customFormat="false" ht="12.75" hidden="false" customHeight="false" outlineLevel="0" collapsed="false">
      <c r="E192" s="394"/>
    </row>
    <row r="193" customFormat="false" ht="12.75" hidden="false" customHeight="false" outlineLevel="0" collapsed="false">
      <c r="E193" s="394"/>
    </row>
    <row r="194" customFormat="false" ht="12.75" hidden="false" customHeight="false" outlineLevel="0" collapsed="false">
      <c r="E194" s="394"/>
    </row>
    <row r="195" customFormat="false" ht="12.75" hidden="false" customHeight="false" outlineLevel="0" collapsed="false">
      <c r="E195" s="394"/>
    </row>
    <row r="196" customFormat="false" ht="12.75" hidden="false" customHeight="false" outlineLevel="0" collapsed="false">
      <c r="E196" s="394"/>
    </row>
    <row r="197" customFormat="false" ht="12.75" hidden="false" customHeight="false" outlineLevel="0" collapsed="false">
      <c r="E197" s="394"/>
    </row>
    <row r="198" customFormat="false" ht="12.75" hidden="false" customHeight="false" outlineLevel="0" collapsed="false">
      <c r="E198" s="394"/>
    </row>
    <row r="199" customFormat="false" ht="12.75" hidden="false" customHeight="false" outlineLevel="0" collapsed="false">
      <c r="E199" s="394"/>
    </row>
    <row r="200" customFormat="false" ht="12.75" hidden="false" customHeight="false" outlineLevel="0" collapsed="false">
      <c r="E200" s="394"/>
    </row>
    <row r="201" customFormat="false" ht="12.75" hidden="false" customHeight="false" outlineLevel="0" collapsed="false">
      <c r="E201" s="394"/>
    </row>
    <row r="202" customFormat="false" ht="12.75" hidden="false" customHeight="false" outlineLevel="0" collapsed="false">
      <c r="E202" s="394"/>
    </row>
    <row r="203" customFormat="false" ht="12.75" hidden="false" customHeight="false" outlineLevel="0" collapsed="false">
      <c r="E203" s="394"/>
    </row>
    <row r="204" customFormat="false" ht="12.75" hidden="false" customHeight="false" outlineLevel="0" collapsed="false">
      <c r="E204" s="394"/>
    </row>
    <row r="205" customFormat="false" ht="12.75" hidden="false" customHeight="false" outlineLevel="0" collapsed="false">
      <c r="E205" s="394"/>
    </row>
    <row r="206" customFormat="false" ht="12.75" hidden="false" customHeight="false" outlineLevel="0" collapsed="false">
      <c r="E206" s="394"/>
    </row>
    <row r="207" customFormat="false" ht="12.75" hidden="false" customHeight="false" outlineLevel="0" collapsed="false">
      <c r="E207" s="394"/>
    </row>
    <row r="208" customFormat="false" ht="12.75" hidden="false" customHeight="false" outlineLevel="0" collapsed="false">
      <c r="E208" s="394"/>
    </row>
    <row r="209" customFormat="false" ht="12.75" hidden="false" customHeight="false" outlineLevel="0" collapsed="false">
      <c r="E209" s="394"/>
    </row>
    <row r="210" customFormat="false" ht="12.75" hidden="false" customHeight="false" outlineLevel="0" collapsed="false">
      <c r="E210" s="394"/>
    </row>
    <row r="211" customFormat="false" ht="12.75" hidden="false" customHeight="false" outlineLevel="0" collapsed="false">
      <c r="E211" s="394"/>
    </row>
    <row r="212" customFormat="false" ht="12.75" hidden="false" customHeight="false" outlineLevel="0" collapsed="false">
      <c r="E212" s="394"/>
    </row>
    <row r="213" customFormat="false" ht="12.75" hidden="false" customHeight="false" outlineLevel="0" collapsed="false">
      <c r="E213" s="394"/>
    </row>
    <row r="214" customFormat="false" ht="12.75" hidden="false" customHeight="false" outlineLevel="0" collapsed="false">
      <c r="E214" s="394"/>
    </row>
    <row r="215" customFormat="false" ht="12.75" hidden="false" customHeight="false" outlineLevel="0" collapsed="false">
      <c r="E215" s="394"/>
    </row>
    <row r="216" customFormat="false" ht="12.75" hidden="false" customHeight="false" outlineLevel="0" collapsed="false">
      <c r="E216" s="394"/>
    </row>
    <row r="217" customFormat="false" ht="12.75" hidden="false" customHeight="false" outlineLevel="0" collapsed="false">
      <c r="E217" s="394"/>
    </row>
    <row r="218" customFormat="false" ht="12.75" hidden="false" customHeight="false" outlineLevel="0" collapsed="false">
      <c r="E218" s="394"/>
    </row>
    <row r="219" customFormat="false" ht="12.75" hidden="false" customHeight="false" outlineLevel="0" collapsed="false">
      <c r="E219" s="394"/>
    </row>
    <row r="220" customFormat="false" ht="12.75" hidden="false" customHeight="false" outlineLevel="0" collapsed="false">
      <c r="E220" s="394"/>
    </row>
    <row r="221" customFormat="false" ht="12.75" hidden="false" customHeight="false" outlineLevel="0" collapsed="false">
      <c r="E221" s="394"/>
    </row>
    <row r="222" customFormat="false" ht="12.75" hidden="false" customHeight="false" outlineLevel="0" collapsed="false">
      <c r="E222" s="394"/>
    </row>
    <row r="223" customFormat="false" ht="12.75" hidden="false" customHeight="false" outlineLevel="0" collapsed="false">
      <c r="E223" s="394"/>
    </row>
    <row r="224" customFormat="false" ht="12.75" hidden="false" customHeight="false" outlineLevel="0" collapsed="false">
      <c r="E224" s="394"/>
    </row>
    <row r="225" customFormat="false" ht="12.75" hidden="false" customHeight="false" outlineLevel="0" collapsed="false">
      <c r="E225" s="394"/>
    </row>
    <row r="226" customFormat="false" ht="12.75" hidden="false" customHeight="false" outlineLevel="0" collapsed="false">
      <c r="E226" s="394"/>
    </row>
    <row r="227" customFormat="false" ht="12.75" hidden="false" customHeight="false" outlineLevel="0" collapsed="false">
      <c r="E227" s="394"/>
    </row>
    <row r="228" customFormat="false" ht="12.75" hidden="false" customHeight="false" outlineLevel="0" collapsed="false">
      <c r="E228" s="394"/>
    </row>
    <row r="229" customFormat="false" ht="12.75" hidden="false" customHeight="false" outlineLevel="0" collapsed="false">
      <c r="E229" s="394"/>
    </row>
    <row r="230" customFormat="false" ht="12.75" hidden="false" customHeight="false" outlineLevel="0" collapsed="false">
      <c r="E230" s="394"/>
    </row>
    <row r="231" customFormat="false" ht="12.75" hidden="false" customHeight="false" outlineLevel="0" collapsed="false">
      <c r="E231" s="394"/>
    </row>
    <row r="232" customFormat="false" ht="12.75" hidden="false" customHeight="false" outlineLevel="0" collapsed="false">
      <c r="E232" s="394"/>
    </row>
    <row r="233" customFormat="false" ht="12.75" hidden="false" customHeight="false" outlineLevel="0" collapsed="false">
      <c r="E233" s="394"/>
    </row>
    <row r="234" customFormat="false" ht="12.75" hidden="false" customHeight="false" outlineLevel="0" collapsed="false">
      <c r="E234" s="394"/>
    </row>
    <row r="235" customFormat="false" ht="12.75" hidden="false" customHeight="false" outlineLevel="0" collapsed="false">
      <c r="E235" s="394"/>
    </row>
    <row r="236" customFormat="false" ht="12.75" hidden="false" customHeight="false" outlineLevel="0" collapsed="false">
      <c r="E236" s="394"/>
    </row>
    <row r="237" customFormat="false" ht="12.75" hidden="false" customHeight="false" outlineLevel="0" collapsed="false">
      <c r="E237" s="394"/>
    </row>
    <row r="238" customFormat="false" ht="12.75" hidden="false" customHeight="false" outlineLevel="0" collapsed="false">
      <c r="E238" s="394"/>
    </row>
    <row r="239" customFormat="false" ht="12.75" hidden="false" customHeight="false" outlineLevel="0" collapsed="false">
      <c r="E239" s="394"/>
    </row>
    <row r="240" customFormat="false" ht="12.75" hidden="false" customHeight="false" outlineLevel="0" collapsed="false">
      <c r="E240" s="394"/>
    </row>
    <row r="241" customFormat="false" ht="12.75" hidden="false" customHeight="false" outlineLevel="0" collapsed="false">
      <c r="E241" s="394"/>
    </row>
    <row r="242" customFormat="false" ht="12.75" hidden="false" customHeight="false" outlineLevel="0" collapsed="false">
      <c r="E242" s="394"/>
    </row>
    <row r="243" customFormat="false" ht="12.75" hidden="false" customHeight="false" outlineLevel="0" collapsed="false">
      <c r="E243" s="394"/>
    </row>
    <row r="244" customFormat="false" ht="12.75" hidden="false" customHeight="false" outlineLevel="0" collapsed="false">
      <c r="E244" s="394"/>
    </row>
    <row r="245" customFormat="false" ht="12.75" hidden="false" customHeight="false" outlineLevel="0" collapsed="false">
      <c r="E245" s="394"/>
    </row>
    <row r="246" customFormat="false" ht="12.75" hidden="false" customHeight="false" outlineLevel="0" collapsed="false">
      <c r="E246" s="394"/>
    </row>
    <row r="247" customFormat="false" ht="12.75" hidden="false" customHeight="false" outlineLevel="0" collapsed="false">
      <c r="E247" s="394"/>
    </row>
    <row r="248" customFormat="false" ht="12.75" hidden="false" customHeight="false" outlineLevel="0" collapsed="false">
      <c r="E248" s="394"/>
    </row>
    <row r="249" customFormat="false" ht="12.75" hidden="false" customHeight="false" outlineLevel="0" collapsed="false">
      <c r="E249" s="394"/>
    </row>
    <row r="250" customFormat="false" ht="12.75" hidden="false" customHeight="false" outlineLevel="0" collapsed="false">
      <c r="E250" s="394"/>
    </row>
    <row r="251" customFormat="false" ht="12.75" hidden="false" customHeight="false" outlineLevel="0" collapsed="false">
      <c r="E251" s="394"/>
    </row>
    <row r="252" customFormat="false" ht="12.75" hidden="false" customHeight="false" outlineLevel="0" collapsed="false">
      <c r="E252" s="394"/>
    </row>
    <row r="253" customFormat="false" ht="12.75" hidden="false" customHeight="false" outlineLevel="0" collapsed="false">
      <c r="E253" s="394"/>
    </row>
    <row r="254" customFormat="false" ht="12.75" hidden="false" customHeight="false" outlineLevel="0" collapsed="false">
      <c r="E254" s="394"/>
    </row>
    <row r="255" customFormat="false" ht="12.75" hidden="false" customHeight="false" outlineLevel="0" collapsed="false">
      <c r="E255" s="394"/>
    </row>
    <row r="256" customFormat="false" ht="12.75" hidden="false" customHeight="false" outlineLevel="0" collapsed="false">
      <c r="E256" s="394"/>
    </row>
    <row r="257" customFormat="false" ht="12.75" hidden="false" customHeight="false" outlineLevel="0" collapsed="false">
      <c r="E257" s="394"/>
    </row>
    <row r="258" customFormat="false" ht="12.75" hidden="false" customHeight="false" outlineLevel="0" collapsed="false">
      <c r="E258" s="394"/>
    </row>
    <row r="259" customFormat="false" ht="12.75" hidden="false" customHeight="false" outlineLevel="0" collapsed="false">
      <c r="E259" s="394"/>
    </row>
    <row r="260" customFormat="false" ht="12.75" hidden="false" customHeight="false" outlineLevel="0" collapsed="false">
      <c r="E260" s="394"/>
    </row>
    <row r="261" customFormat="false" ht="12.75" hidden="false" customHeight="false" outlineLevel="0" collapsed="false">
      <c r="E261" s="394"/>
    </row>
    <row r="262" customFormat="false" ht="12.75" hidden="false" customHeight="false" outlineLevel="0" collapsed="false">
      <c r="E262" s="394"/>
    </row>
    <row r="263" customFormat="false" ht="12.75" hidden="false" customHeight="false" outlineLevel="0" collapsed="false">
      <c r="E263" s="394"/>
    </row>
    <row r="264" customFormat="false" ht="12.75" hidden="false" customHeight="false" outlineLevel="0" collapsed="false">
      <c r="E264" s="394"/>
    </row>
    <row r="265" customFormat="false" ht="12.75" hidden="false" customHeight="false" outlineLevel="0" collapsed="false">
      <c r="E265" s="394"/>
    </row>
    <row r="266" customFormat="false" ht="12.75" hidden="false" customHeight="false" outlineLevel="0" collapsed="false">
      <c r="E266" s="394"/>
    </row>
    <row r="267" customFormat="false" ht="12.75" hidden="false" customHeight="false" outlineLevel="0" collapsed="false">
      <c r="E267" s="394"/>
    </row>
    <row r="268" customFormat="false" ht="12.75" hidden="false" customHeight="false" outlineLevel="0" collapsed="false">
      <c r="E268" s="394"/>
    </row>
    <row r="269" customFormat="false" ht="12.75" hidden="false" customHeight="false" outlineLevel="0" collapsed="false">
      <c r="E269" s="394"/>
    </row>
    <row r="270" customFormat="false" ht="12.75" hidden="false" customHeight="false" outlineLevel="0" collapsed="false">
      <c r="E270" s="394"/>
    </row>
    <row r="271" customFormat="false" ht="12.75" hidden="false" customHeight="false" outlineLevel="0" collapsed="false">
      <c r="E271" s="394"/>
    </row>
    <row r="272" customFormat="false" ht="12.75" hidden="false" customHeight="false" outlineLevel="0" collapsed="false">
      <c r="E272" s="394"/>
    </row>
    <row r="273" customFormat="false" ht="12.75" hidden="false" customHeight="false" outlineLevel="0" collapsed="false">
      <c r="E273" s="394"/>
    </row>
    <row r="274" customFormat="false" ht="12.75" hidden="false" customHeight="false" outlineLevel="0" collapsed="false">
      <c r="E274" s="394"/>
    </row>
    <row r="275" customFormat="false" ht="12.75" hidden="false" customHeight="false" outlineLevel="0" collapsed="false">
      <c r="E275" s="394"/>
    </row>
    <row r="276" customFormat="false" ht="12.75" hidden="false" customHeight="false" outlineLevel="0" collapsed="false">
      <c r="E276" s="394"/>
    </row>
    <row r="277" customFormat="false" ht="12.75" hidden="false" customHeight="false" outlineLevel="0" collapsed="false">
      <c r="E277" s="394"/>
    </row>
    <row r="278" customFormat="false" ht="12.75" hidden="false" customHeight="false" outlineLevel="0" collapsed="false">
      <c r="E278" s="394"/>
    </row>
    <row r="279" customFormat="false" ht="12.75" hidden="false" customHeight="false" outlineLevel="0" collapsed="false">
      <c r="E279" s="394"/>
    </row>
    <row r="280" customFormat="false" ht="12.75" hidden="false" customHeight="false" outlineLevel="0" collapsed="false">
      <c r="E280" s="394"/>
    </row>
    <row r="281" customFormat="false" ht="12.75" hidden="false" customHeight="false" outlineLevel="0" collapsed="false">
      <c r="E281" s="394"/>
    </row>
    <row r="282" customFormat="false" ht="12.75" hidden="false" customHeight="false" outlineLevel="0" collapsed="false">
      <c r="E282" s="394"/>
    </row>
    <row r="283" customFormat="false" ht="12.75" hidden="false" customHeight="false" outlineLevel="0" collapsed="false">
      <c r="E283" s="394"/>
    </row>
    <row r="284" customFormat="false" ht="12.75" hidden="false" customHeight="false" outlineLevel="0" collapsed="false">
      <c r="E284" s="394"/>
    </row>
    <row r="285" customFormat="false" ht="12.75" hidden="false" customHeight="false" outlineLevel="0" collapsed="false">
      <c r="E285" s="394"/>
    </row>
    <row r="286" customFormat="false" ht="12.75" hidden="false" customHeight="false" outlineLevel="0" collapsed="false">
      <c r="E286" s="394"/>
    </row>
    <row r="287" customFormat="false" ht="12.75" hidden="false" customHeight="false" outlineLevel="0" collapsed="false">
      <c r="E287" s="394"/>
    </row>
    <row r="288" customFormat="false" ht="12.75" hidden="false" customHeight="false" outlineLevel="0" collapsed="false">
      <c r="E288" s="394"/>
    </row>
    <row r="289" customFormat="false" ht="12.75" hidden="false" customHeight="false" outlineLevel="0" collapsed="false">
      <c r="E289" s="394"/>
    </row>
    <row r="290" customFormat="false" ht="12.75" hidden="false" customHeight="false" outlineLevel="0" collapsed="false">
      <c r="E290" s="394"/>
    </row>
    <row r="291" customFormat="false" ht="12.75" hidden="false" customHeight="false" outlineLevel="0" collapsed="false">
      <c r="E291" s="394"/>
    </row>
    <row r="292" customFormat="false" ht="12.75" hidden="false" customHeight="false" outlineLevel="0" collapsed="false">
      <c r="E292" s="394"/>
    </row>
    <row r="293" customFormat="false" ht="12.75" hidden="false" customHeight="false" outlineLevel="0" collapsed="false">
      <c r="E293" s="3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41"/>
    <col collapsed="false" customWidth="true" hidden="false" outlineLevel="0" max="3" min="3" style="0" width="42.7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1.28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7" min="17" style="0" width="10.71"/>
    <col collapsed="false" customWidth="true" hidden="false" outlineLevel="0" max="18" min="18" style="0" width="11.13"/>
    <col collapsed="false" customWidth="true" hidden="false" outlineLevel="0" max="19" min="19" style="0" width="11.42"/>
    <col collapsed="false" customWidth="true" hidden="false" outlineLevel="0" max="20" min="20" style="0" width="11.85"/>
    <col collapsed="false" customWidth="true" hidden="false" outlineLevel="0" max="21" min="21" style="0" width="12.28"/>
    <col collapsed="false" customWidth="true" hidden="false" outlineLevel="0" max="22" min="22" style="0" width="13.7"/>
    <col collapsed="false" customWidth="true" hidden="false" outlineLevel="0" max="23" min="23" style="0" width="11.85"/>
    <col collapsed="false" customWidth="true" hidden="false" outlineLevel="0" max="24" min="24" style="0" width="11.99"/>
    <col collapsed="false" customWidth="true" hidden="false" outlineLevel="0" max="25" min="25" style="0" width="11.42"/>
  </cols>
  <sheetData>
    <row r="1" customFormat="false" ht="12.75" hidden="false" customHeight="false" outlineLevel="0" collapsed="false">
      <c r="B1" s="19" t="s">
        <v>469</v>
      </c>
    </row>
    <row r="2" customFormat="false" ht="12.75" hidden="false" customHeight="false" outlineLevel="0" collapsed="false">
      <c r="B2" s="19"/>
    </row>
    <row r="3" customFormat="false" ht="12.75" hidden="false" customHeight="false" outlineLevel="0" collapsed="false">
      <c r="B3" s="19"/>
      <c r="C3" s="102" t="s">
        <v>117</v>
      </c>
      <c r="D3" s="19" t="n">
        <v>4.85</v>
      </c>
      <c r="E3" s="19"/>
      <c r="F3" s="19" t="n">
        <v>4.9</v>
      </c>
      <c r="H3" s="63"/>
    </row>
    <row r="4" customFormat="false" ht="51" hidden="false" customHeight="false" outlineLevel="0" collapsed="false">
      <c r="A4" s="7" t="s">
        <v>404</v>
      </c>
      <c r="B4" s="368" t="s">
        <v>119</v>
      </c>
      <c r="C4" s="369" t="s">
        <v>120</v>
      </c>
      <c r="D4" s="13" t="s">
        <v>35</v>
      </c>
      <c r="E4" s="14" t="s">
        <v>36</v>
      </c>
      <c r="F4" s="15" t="s">
        <v>37</v>
      </c>
      <c r="G4" s="105" t="s">
        <v>122</v>
      </c>
      <c r="H4" s="105" t="s">
        <v>123</v>
      </c>
      <c r="I4" s="7" t="s">
        <v>129</v>
      </c>
      <c r="J4" s="7" t="s">
        <v>130</v>
      </c>
      <c r="K4" s="7" t="s">
        <v>131</v>
      </c>
      <c r="L4" s="107" t="s">
        <v>132</v>
      </c>
      <c r="M4" s="7" t="s">
        <v>133</v>
      </c>
      <c r="N4" s="7" t="s">
        <v>134</v>
      </c>
      <c r="O4" s="7" t="s">
        <v>135</v>
      </c>
      <c r="P4" s="107" t="s">
        <v>136</v>
      </c>
      <c r="Q4" s="7" t="s">
        <v>137</v>
      </c>
      <c r="R4" s="7" t="s">
        <v>138</v>
      </c>
      <c r="S4" s="7" t="s">
        <v>139</v>
      </c>
      <c r="T4" s="107" t="s">
        <v>140</v>
      </c>
      <c r="U4" s="7" t="s">
        <v>141</v>
      </c>
      <c r="V4" s="7" t="s">
        <v>142</v>
      </c>
      <c r="W4" s="7" t="s">
        <v>143</v>
      </c>
      <c r="X4" s="107" t="s">
        <v>144</v>
      </c>
      <c r="Y4" s="108" t="s">
        <v>145</v>
      </c>
    </row>
    <row r="5" customFormat="false" ht="12.75" hidden="false" customHeight="false" outlineLevel="0" collapsed="false">
      <c r="A5" s="221" t="n">
        <v>1</v>
      </c>
      <c r="B5" s="370" t="s">
        <v>405</v>
      </c>
      <c r="C5" s="371" t="s">
        <v>406</v>
      </c>
      <c r="D5" s="354" t="n">
        <v>12000</v>
      </c>
      <c r="E5" s="301" t="n">
        <v>14631.1129451666</v>
      </c>
      <c r="F5" s="401" t="n">
        <v>6000</v>
      </c>
      <c r="G5" s="113" t="n">
        <f aca="false">(E5-D5)/D5</f>
        <v>0.219259412097213</v>
      </c>
      <c r="H5" s="113" t="n">
        <f aca="false">(F5-E5)/E5</f>
        <v>-0.589914996727428</v>
      </c>
      <c r="I5" s="288" t="n">
        <f aca="false">$F$5/12</f>
        <v>500</v>
      </c>
      <c r="J5" s="288" t="n">
        <f aca="false">$F$5/12</f>
        <v>500</v>
      </c>
      <c r="K5" s="288" t="n">
        <f aca="false">$F$5/12</f>
        <v>500</v>
      </c>
      <c r="L5" s="40" t="n">
        <f aca="false">I5+J5+K5</f>
        <v>1500</v>
      </c>
      <c r="M5" s="288" t="n">
        <f aca="false">$F$5/12</f>
        <v>500</v>
      </c>
      <c r="N5" s="288" t="n">
        <f aca="false">$F$5/12</f>
        <v>500</v>
      </c>
      <c r="O5" s="288" t="n">
        <f aca="false">$F$5/12</f>
        <v>500</v>
      </c>
      <c r="P5" s="40" t="n">
        <f aca="false">M5+N5+O5</f>
        <v>1500</v>
      </c>
      <c r="Q5" s="288" t="n">
        <f aca="false">$F$5/12</f>
        <v>500</v>
      </c>
      <c r="R5" s="288" t="n">
        <f aca="false">$F$5/12</f>
        <v>500</v>
      </c>
      <c r="S5" s="288" t="n">
        <f aca="false">$F$5/12</f>
        <v>500</v>
      </c>
      <c r="T5" s="40" t="n">
        <f aca="false">Q5+R5+S5</f>
        <v>1500</v>
      </c>
      <c r="U5" s="288" t="n">
        <f aca="false">$F$5/12</f>
        <v>500</v>
      </c>
      <c r="V5" s="288" t="n">
        <f aca="false">$F$5/12</f>
        <v>500</v>
      </c>
      <c r="W5" s="288" t="n">
        <f aca="false">$F$5/12</f>
        <v>500</v>
      </c>
      <c r="X5" s="40" t="n">
        <f aca="false">U5+V5+W5</f>
        <v>1500</v>
      </c>
      <c r="Y5" s="288" t="n">
        <f aca="false">L5+P5+T5+X5</f>
        <v>6000</v>
      </c>
    </row>
    <row r="6" customFormat="false" ht="22.5" hidden="false" customHeight="false" outlineLevel="0" collapsed="false">
      <c r="A6" s="221" t="n">
        <v>2</v>
      </c>
      <c r="B6" s="372" t="s">
        <v>407</v>
      </c>
      <c r="C6" s="373" t="s">
        <v>408</v>
      </c>
      <c r="D6" s="354"/>
      <c r="E6" s="301"/>
      <c r="F6" s="145"/>
      <c r="G6" s="113" t="e">
        <f aca="false">(E6-D6)/D6</f>
        <v>#DIV/0!</v>
      </c>
      <c r="H6" s="113" t="e">
        <f aca="false">(F6-E6)/E6</f>
        <v>#DIV/0!</v>
      </c>
      <c r="I6" s="288"/>
      <c r="J6" s="288"/>
      <c r="K6" s="288"/>
      <c r="L6" s="40" t="n">
        <f aca="false">I6+J6+K6</f>
        <v>0</v>
      </c>
      <c r="M6" s="288"/>
      <c r="N6" s="288"/>
      <c r="O6" s="288"/>
      <c r="P6" s="40" t="n">
        <f aca="false">M6+N6+O6</f>
        <v>0</v>
      </c>
      <c r="Q6" s="288"/>
      <c r="R6" s="288"/>
      <c r="S6" s="288"/>
      <c r="T6" s="40" t="n">
        <f aca="false">Q6+R6+S6</f>
        <v>0</v>
      </c>
      <c r="U6" s="288"/>
      <c r="V6" s="288"/>
      <c r="W6" s="288"/>
      <c r="X6" s="40" t="n">
        <f aca="false">U6+V6+W6</f>
        <v>0</v>
      </c>
      <c r="Y6" s="288" t="n">
        <f aca="false">L6+P6+T6+X6</f>
        <v>0</v>
      </c>
    </row>
    <row r="7" customFormat="false" ht="12.75" hidden="false" customHeight="false" outlineLevel="0" collapsed="false">
      <c r="A7" s="221" t="n">
        <v>3</v>
      </c>
      <c r="B7" s="370" t="s">
        <v>409</v>
      </c>
      <c r="C7" s="371" t="s">
        <v>410</v>
      </c>
      <c r="D7" s="402" t="n">
        <v>49666.7191541053</v>
      </c>
      <c r="E7" s="145" t="n">
        <v>49263.6447351323</v>
      </c>
      <c r="F7" s="337" t="n">
        <f aca="false">F9+F10+F11+F12</f>
        <v>47976.6708434694</v>
      </c>
      <c r="G7" s="117" t="n">
        <f aca="false">(E7-D7)/D7</f>
        <v>-0.00811558375181504</v>
      </c>
      <c r="H7" s="117" t="n">
        <f aca="false">(F7-E7)/E7</f>
        <v>-0.0261242118520126</v>
      </c>
      <c r="I7" s="337" t="n">
        <f aca="false">I9+I10+I11+I12</f>
        <v>4899.15973857143</v>
      </c>
      <c r="J7" s="337" t="n">
        <f aca="false">J9+J10+J11+J12</f>
        <v>4899.15973857143</v>
      </c>
      <c r="K7" s="337" t="n">
        <f aca="false">K9+K10+K11+K12</f>
        <v>4936.76688142857</v>
      </c>
      <c r="L7" s="337" t="n">
        <f aca="false">L9+L10+L11+L12</f>
        <v>14735.0863585714</v>
      </c>
      <c r="M7" s="337" t="n">
        <f aca="false">M9+M10+M11+M12</f>
        <v>4911.69545285714</v>
      </c>
      <c r="N7" s="337" t="n">
        <f aca="false">N9+N10+N11+N12</f>
        <v>4899.15973857143</v>
      </c>
      <c r="O7" s="337" t="n">
        <f aca="false">O9+O10+O11+O12</f>
        <v>4899.15973857143</v>
      </c>
      <c r="P7" s="337" t="n">
        <f aca="false">P9+P10+P11+P12</f>
        <v>14710.01493</v>
      </c>
      <c r="Q7" s="337" t="n">
        <f aca="false">Q9+Q10+Q11+Q12</f>
        <v>3091.10206867347</v>
      </c>
      <c r="R7" s="337" t="n">
        <f aca="false">R9+R10+R11+R12</f>
        <v>3091.10206867347</v>
      </c>
      <c r="S7" s="337" t="n">
        <f aca="false">S9+S10+S11+S12</f>
        <v>3091.10206867347</v>
      </c>
      <c r="T7" s="337" t="n">
        <f aca="false">T9+T10+T11+T12</f>
        <v>9273.30620602041</v>
      </c>
      <c r="U7" s="337" t="n">
        <f aca="false">U9+U10+U11+U12</f>
        <v>3083.58064010204</v>
      </c>
      <c r="V7" s="337" t="n">
        <f aca="false">V9+V10+V11+V12</f>
        <v>3083.58064010204</v>
      </c>
      <c r="W7" s="337" t="n">
        <f aca="false">W9+W10+W11+W12</f>
        <v>3091.10206867347</v>
      </c>
      <c r="X7" s="123" t="n">
        <f aca="false">U7+V7+W7</f>
        <v>9258.26334887755</v>
      </c>
      <c r="Y7" s="289" t="n">
        <f aca="false">L7+P7+T7+X7</f>
        <v>47976.6708434694</v>
      </c>
      <c r="Z7" s="63" t="n">
        <f aca="false">Y7-F7</f>
        <v>0</v>
      </c>
    </row>
    <row r="8" customFormat="false" ht="12.75" hidden="false" customHeight="false" outlineLevel="0" collapsed="false">
      <c r="A8" s="196"/>
      <c r="B8" s="374" t="s">
        <v>411</v>
      </c>
      <c r="C8" s="375" t="s">
        <v>412</v>
      </c>
      <c r="D8" s="403"/>
      <c r="E8" s="301"/>
      <c r="F8" s="344" t="n">
        <f aca="false">'[10]0'!$Q$17</f>
        <v>47976.6708434694</v>
      </c>
      <c r="G8" s="121"/>
      <c r="H8" s="193"/>
      <c r="I8" s="344" t="n">
        <f aca="false">'[10]0'!$E$17</f>
        <v>4899.15973857143</v>
      </c>
      <c r="J8" s="344" t="n">
        <f aca="false">'[10]0'!$F$17</f>
        <v>4899.15973857143</v>
      </c>
      <c r="K8" s="344" t="n">
        <f aca="false">'[10]0'!$G$17</f>
        <v>4936.76688142857</v>
      </c>
      <c r="L8" s="40" t="n">
        <f aca="false">I8+J8+K8</f>
        <v>14735.0863585714</v>
      </c>
      <c r="M8" s="344" t="n">
        <f aca="false">'[10]0'!$H$17</f>
        <v>4911.69545285714</v>
      </c>
      <c r="N8" s="344" t="n">
        <f aca="false">'[10]0'!$I$17</f>
        <v>4899.15973857143</v>
      </c>
      <c r="O8" s="344" t="n">
        <f aca="false">'[10]0'!$J$17</f>
        <v>4899.15973857143</v>
      </c>
      <c r="P8" s="40" t="n">
        <f aca="false">M8+N8+O8</f>
        <v>14710.01493</v>
      </c>
      <c r="Q8" s="344" t="n">
        <f aca="false">'[10]0'!$K$17</f>
        <v>3091.10206867347</v>
      </c>
      <c r="R8" s="344" t="n">
        <f aca="false">'[10]0'!$L$17</f>
        <v>3091.10206867347</v>
      </c>
      <c r="S8" s="344" t="n">
        <f aca="false">'[10]0'!$M$17</f>
        <v>3091.10206867347</v>
      </c>
      <c r="T8" s="40" t="n">
        <f aca="false">Q8+R8+S8</f>
        <v>9273.30620602041</v>
      </c>
      <c r="U8" s="344" t="n">
        <f aca="false">'[10]0'!$N$17</f>
        <v>3083.58064010204</v>
      </c>
      <c r="V8" s="344" t="n">
        <f aca="false">'[10]0'!$O$17</f>
        <v>3083.58064010204</v>
      </c>
      <c r="W8" s="344" t="n">
        <f aca="false">'[10]0'!$P$17</f>
        <v>3091.10206867347</v>
      </c>
      <c r="X8" s="337" t="n">
        <f aca="false">X9+X10+X11+X12</f>
        <v>9258.26334887755</v>
      </c>
      <c r="Y8" s="289" t="n">
        <f aca="false">L8+P8+T8+X8</f>
        <v>47976.6708434694</v>
      </c>
      <c r="Z8" s="63"/>
    </row>
    <row r="9" customFormat="false" ht="12.75" hidden="false" customHeight="false" outlineLevel="0" collapsed="false">
      <c r="A9" s="196"/>
      <c r="B9" s="374" t="s">
        <v>413</v>
      </c>
      <c r="C9" s="375" t="s">
        <v>414</v>
      </c>
      <c r="D9" s="354" t="n">
        <v>44145.3473684211</v>
      </c>
      <c r="E9" s="301" t="n">
        <v>45773.5746561259</v>
      </c>
      <c r="F9" s="344" t="n">
        <f aca="false">'[10]0'!$Q$13</f>
        <v>42630.1224489796</v>
      </c>
      <c r="G9" s="117" t="n">
        <f aca="false">(E9-D9)/D9</f>
        <v>0.036883327117493</v>
      </c>
      <c r="H9" s="117" t="n">
        <f aca="false">(F9-E9)/E9</f>
        <v>-0.0686739506530025</v>
      </c>
      <c r="I9" s="344" t="n">
        <f aca="false">'[10]0'!$E$13</f>
        <v>4360.57142857143</v>
      </c>
      <c r="J9" s="344" t="n">
        <f aca="false">'[10]0'!$F$13</f>
        <v>4360.57142857143</v>
      </c>
      <c r="K9" s="344" t="n">
        <f aca="false">'[10]0'!$G$13</f>
        <v>4360.57142857143</v>
      </c>
      <c r="L9" s="40" t="n">
        <f aca="false">I9+J9+K9</f>
        <v>13081.7142857143</v>
      </c>
      <c r="M9" s="344" t="n">
        <f aca="false">'[10]0'!$H$13</f>
        <v>4360.57142857143</v>
      </c>
      <c r="N9" s="344" t="n">
        <f aca="false">'[10]0'!$I$13</f>
        <v>4360.57142857143</v>
      </c>
      <c r="O9" s="344" t="n">
        <f aca="false">'[10]0'!$J$13</f>
        <v>4360.57142857143</v>
      </c>
      <c r="P9" s="40" t="n">
        <f aca="false">M9+N9+O9</f>
        <v>13081.7142857143</v>
      </c>
      <c r="Q9" s="344" t="n">
        <f aca="false">'[10]0'!$K$13</f>
        <v>2744.44897959184</v>
      </c>
      <c r="R9" s="344" t="n">
        <f aca="false">'[10]0'!$L$13</f>
        <v>2744.44897959184</v>
      </c>
      <c r="S9" s="344" t="n">
        <f aca="false">'[10]0'!$M$13</f>
        <v>2744.44897959184</v>
      </c>
      <c r="T9" s="40" t="n">
        <f aca="false">Q9+R9+S9</f>
        <v>8233.34693877551</v>
      </c>
      <c r="U9" s="344" t="n">
        <f aca="false">'[10]0'!$N$13</f>
        <v>2744.44897959184</v>
      </c>
      <c r="V9" s="344" t="n">
        <f aca="false">'[10]0'!$O$13</f>
        <v>2744.44897959184</v>
      </c>
      <c r="W9" s="344" t="n">
        <f aca="false">'[10]0'!$P$13</f>
        <v>2744.44897959184</v>
      </c>
      <c r="X9" s="40" t="n">
        <f aca="false">U9+V9+W9</f>
        <v>8233.34693877551</v>
      </c>
      <c r="Y9" s="289" t="n">
        <f aca="false">L9+P9+T9+X9</f>
        <v>42630.1224489796</v>
      </c>
      <c r="Z9" s="63" t="n">
        <f aca="false">Y9-F9</f>
        <v>0</v>
      </c>
    </row>
    <row r="10" customFormat="false" ht="12.75" hidden="false" customHeight="false" outlineLevel="0" collapsed="false">
      <c r="A10" s="196"/>
      <c r="B10" s="376" t="s">
        <v>415</v>
      </c>
      <c r="C10" s="375" t="s">
        <v>416</v>
      </c>
      <c r="D10" s="354" t="n">
        <v>2914.36546989474</v>
      </c>
      <c r="E10" s="301" t="n">
        <v>1051.33086510428</v>
      </c>
      <c r="F10" s="344" t="n">
        <f aca="false">'[10]0'!$Q$14</f>
        <v>2814.33410877551</v>
      </c>
      <c r="G10" s="117" t="n">
        <f aca="false">(E10-D10)/D10</f>
        <v>-0.639259085394582</v>
      </c>
      <c r="H10" s="117" t="n">
        <f aca="false">(F10-E10)/E10</f>
        <v>1.67692522134444</v>
      </c>
      <c r="I10" s="344" t="n">
        <f aca="false">'[10]0'!$E$14</f>
        <v>287.874024285714</v>
      </c>
      <c r="J10" s="344" t="n">
        <f aca="false">'[10]0'!$F$14</f>
        <v>287.874024285714</v>
      </c>
      <c r="K10" s="344" t="n">
        <f aca="false">'[10]0'!$G$14</f>
        <v>287.874024285714</v>
      </c>
      <c r="L10" s="40" t="n">
        <f aca="false">I10+J10+K10</f>
        <v>863.622072857143</v>
      </c>
      <c r="M10" s="344" t="n">
        <f aca="false">'[10]0'!$H$14</f>
        <v>287.874024285714</v>
      </c>
      <c r="N10" s="344" t="n">
        <f aca="false">'[10]0'!$I$14</f>
        <v>287.874024285714</v>
      </c>
      <c r="O10" s="344" t="n">
        <f aca="false">'[10]0'!$J$14</f>
        <v>287.874024285714</v>
      </c>
      <c r="P10" s="40" t="n">
        <f aca="false">M10+N10+O10</f>
        <v>863.622072857143</v>
      </c>
      <c r="Q10" s="344" t="n">
        <f aca="false">'[10]0'!$K$14</f>
        <v>181.181660510204</v>
      </c>
      <c r="R10" s="344" t="n">
        <f aca="false">'[10]0'!$L$14</f>
        <v>181.181660510204</v>
      </c>
      <c r="S10" s="344" t="n">
        <f aca="false">'[10]0'!$M$14</f>
        <v>181.181660510204</v>
      </c>
      <c r="T10" s="40" t="n">
        <f aca="false">Q10+R10+S10</f>
        <v>543.544981530612</v>
      </c>
      <c r="U10" s="344" t="n">
        <f aca="false">'[10]0'!$N$14</f>
        <v>181.181660510204</v>
      </c>
      <c r="V10" s="344" t="n">
        <f aca="false">'[10]0'!$O$14</f>
        <v>181.181660510204</v>
      </c>
      <c r="W10" s="344" t="n">
        <f aca="false">'[10]0'!$P$14</f>
        <v>181.181660510204</v>
      </c>
      <c r="X10" s="40" t="n">
        <f aca="false">U10+V10+W10</f>
        <v>543.544981530612</v>
      </c>
      <c r="Y10" s="289" t="n">
        <f aca="false">L10+P10+T10+X10</f>
        <v>2814.33410877551</v>
      </c>
      <c r="Z10" s="63" t="n">
        <f aca="false">Y10-F10</f>
        <v>0</v>
      </c>
    </row>
    <row r="11" customFormat="false" ht="12.75" hidden="false" customHeight="false" outlineLevel="0" collapsed="false">
      <c r="A11" s="196"/>
      <c r="B11" s="376" t="s">
        <v>417</v>
      </c>
      <c r="C11" s="375" t="s">
        <v>418</v>
      </c>
      <c r="D11" s="354" t="n">
        <v>1931.11578947368</v>
      </c>
      <c r="E11" s="301" t="n">
        <v>2106.85815550551</v>
      </c>
      <c r="F11" s="344" t="n">
        <f aca="false">'[10]0'!$Q$15</f>
        <v>1875.71428571429</v>
      </c>
      <c r="G11" s="117" t="n">
        <f aca="false">(E11-D11)/D11</f>
        <v>0.0910056077371346</v>
      </c>
      <c r="H11" s="117" t="n">
        <f aca="false">(F11-E11)/E11</f>
        <v>-0.109710219070618</v>
      </c>
      <c r="I11" s="344" t="n">
        <f aca="false">'[10]0'!$E$15</f>
        <v>185.714285714286</v>
      </c>
      <c r="J11" s="344" t="n">
        <f aca="false">'[10]0'!$F$15</f>
        <v>185.714285714286</v>
      </c>
      <c r="K11" s="344" t="n">
        <f aca="false">'[10]0'!$G$15</f>
        <v>213.571428571429</v>
      </c>
      <c r="L11" s="40" t="n">
        <f aca="false">I11+J11+K11</f>
        <v>585</v>
      </c>
      <c r="M11" s="344" t="n">
        <f aca="false">'[10]0'!$H$15</f>
        <v>195</v>
      </c>
      <c r="N11" s="344" t="n">
        <f aca="false">'[10]0'!$I$15</f>
        <v>185.714285714286</v>
      </c>
      <c r="O11" s="344" t="n">
        <f aca="false">'[10]0'!$J$15</f>
        <v>185.714285714286</v>
      </c>
      <c r="P11" s="40" t="n">
        <f aca="false">M11+N11+O11</f>
        <v>566.428571428571</v>
      </c>
      <c r="Q11" s="344" t="n">
        <f aca="false">'[10]0'!$K$15</f>
        <v>122.571428571429</v>
      </c>
      <c r="R11" s="344" t="n">
        <f aca="false">'[10]0'!$L$15</f>
        <v>122.571428571429</v>
      </c>
      <c r="S11" s="344" t="n">
        <f aca="false">'[10]0'!$M$15</f>
        <v>122.571428571429</v>
      </c>
      <c r="T11" s="40" t="n">
        <f aca="false">Q11+R11+S11</f>
        <v>367.714285714286</v>
      </c>
      <c r="U11" s="344" t="n">
        <f aca="false">'[10]0'!$N$15</f>
        <v>117</v>
      </c>
      <c r="V11" s="344" t="n">
        <f aca="false">'[10]0'!$O$15</f>
        <v>117</v>
      </c>
      <c r="W11" s="344" t="n">
        <f aca="false">'[10]0'!$P$15</f>
        <v>122.571428571429</v>
      </c>
      <c r="X11" s="40" t="n">
        <f aca="false">U11+V11+W11</f>
        <v>356.571428571429</v>
      </c>
      <c r="Y11" s="289" t="n">
        <f aca="false">L11+P11+T11+X11</f>
        <v>1875.71428571429</v>
      </c>
      <c r="Z11" s="63" t="n">
        <f aca="false">Y11-F11</f>
        <v>0</v>
      </c>
    </row>
    <row r="12" customFormat="false" ht="12.75" hidden="false" customHeight="false" outlineLevel="0" collapsed="false">
      <c r="A12" s="196"/>
      <c r="B12" s="377" t="s">
        <v>419</v>
      </c>
      <c r="C12" s="375" t="s">
        <v>420</v>
      </c>
      <c r="D12" s="354" t="n">
        <v>675.89052631579</v>
      </c>
      <c r="E12" s="301" t="n">
        <v>331.88105839656</v>
      </c>
      <c r="F12" s="344" t="n">
        <f aca="false">'[10]0'!$Q$16</f>
        <v>656.5</v>
      </c>
      <c r="G12" s="117" t="n">
        <f aca="false">(E12-D12)/D12</f>
        <v>-0.508972170085576</v>
      </c>
      <c r="H12" s="117" t="n">
        <f aca="false">(F12-E12)/E12</f>
        <v>0.978118314952332</v>
      </c>
      <c r="I12" s="344" t="n">
        <f aca="false">'[10]0'!$E$16</f>
        <v>65</v>
      </c>
      <c r="J12" s="344" t="n">
        <f aca="false">'[10]0'!$F$16</f>
        <v>65</v>
      </c>
      <c r="K12" s="344" t="n">
        <f aca="false">'[10]0'!$G$16</f>
        <v>74.75</v>
      </c>
      <c r="L12" s="40" t="n">
        <f aca="false">I12+J12+K12</f>
        <v>204.75</v>
      </c>
      <c r="M12" s="344" t="n">
        <f aca="false">'[10]0'!$H$16</f>
        <v>68.25</v>
      </c>
      <c r="N12" s="344" t="n">
        <f aca="false">'[10]0'!$J$16</f>
        <v>65</v>
      </c>
      <c r="O12" s="344" t="n">
        <f aca="false">'[10]0'!$J$16</f>
        <v>65</v>
      </c>
      <c r="P12" s="40" t="n">
        <f aca="false">M12+N12+O12</f>
        <v>198.25</v>
      </c>
      <c r="Q12" s="344" t="n">
        <f aca="false">'[10]0'!$K$16</f>
        <v>42.9</v>
      </c>
      <c r="R12" s="344" t="n">
        <f aca="false">'[10]0'!$L$16</f>
        <v>42.9</v>
      </c>
      <c r="S12" s="344" t="n">
        <f aca="false">'[10]0'!$M$16</f>
        <v>42.9</v>
      </c>
      <c r="T12" s="40" t="n">
        <f aca="false">Q12+R12+S12</f>
        <v>128.7</v>
      </c>
      <c r="U12" s="344" t="n">
        <f aca="false">'[10]0'!$N$16</f>
        <v>40.95</v>
      </c>
      <c r="V12" s="344" t="n">
        <f aca="false">'[10]0'!$O$16</f>
        <v>40.95</v>
      </c>
      <c r="W12" s="344" t="n">
        <f aca="false">'[10]0'!$P$16</f>
        <v>42.9</v>
      </c>
      <c r="X12" s="40" t="n">
        <f aca="false">U12+V12+W12</f>
        <v>124.8</v>
      </c>
      <c r="Y12" s="288" t="n">
        <f aca="false">L12+P12+T12+X12</f>
        <v>656.5</v>
      </c>
      <c r="Z12" s="63" t="n">
        <f aca="false">Y12-F12</f>
        <v>0</v>
      </c>
    </row>
    <row r="13" customFormat="false" ht="12.75" hidden="false" customHeight="false" outlineLevel="0" collapsed="false">
      <c r="A13" s="221" t="n">
        <v>4</v>
      </c>
      <c r="B13" s="370" t="s">
        <v>421</v>
      </c>
      <c r="C13" s="371" t="s">
        <v>422</v>
      </c>
      <c r="D13" s="404" t="n">
        <v>8516.146466941</v>
      </c>
      <c r="E13" s="396" t="n">
        <v>13805.7171326254</v>
      </c>
      <c r="F13" s="337" t="n">
        <f aca="false">F14+F15</f>
        <v>8316.146466941</v>
      </c>
      <c r="G13" s="117" t="n">
        <f aca="false">(E13-D13)/D13</f>
        <v>0.62112255657158</v>
      </c>
      <c r="H13" s="117" t="n">
        <f aca="false">(F13-E13)/E13</f>
        <v>-0.397630243539582</v>
      </c>
      <c r="I13" s="405" t="n">
        <f aca="false">I14+I15</f>
        <v>693.012205578417</v>
      </c>
      <c r="J13" s="405" t="n">
        <f aca="false">J14+J15</f>
        <v>693.012205578417</v>
      </c>
      <c r="K13" s="405" t="n">
        <f aca="false">K14+K15</f>
        <v>693.012205578417</v>
      </c>
      <c r="L13" s="40" t="n">
        <f aca="false">I13+J13+K13</f>
        <v>2079.03661673525</v>
      </c>
      <c r="M13" s="405" t="n">
        <f aca="false">M14+M15</f>
        <v>693.012205578417</v>
      </c>
      <c r="N13" s="405" t="n">
        <f aca="false">N14+N15</f>
        <v>693.012205578417</v>
      </c>
      <c r="O13" s="405" t="n">
        <f aca="false">O14+O15</f>
        <v>693.012205578417</v>
      </c>
      <c r="P13" s="40" t="n">
        <f aca="false">M13+N13+O13</f>
        <v>2079.03661673525</v>
      </c>
      <c r="Q13" s="405" t="n">
        <f aca="false">Q14+Q15</f>
        <v>693.012205578417</v>
      </c>
      <c r="R13" s="405" t="n">
        <f aca="false">R14+R15</f>
        <v>693.012205578417</v>
      </c>
      <c r="S13" s="405" t="n">
        <f aca="false">S14+S15</f>
        <v>693.012205578417</v>
      </c>
      <c r="T13" s="40" t="n">
        <f aca="false">Q13+R13+S13</f>
        <v>2079.03661673525</v>
      </c>
      <c r="U13" s="405" t="n">
        <f aca="false">U14+U15</f>
        <v>693.012205578417</v>
      </c>
      <c r="V13" s="405" t="n">
        <f aca="false">V14+V15</f>
        <v>693.012205578417</v>
      </c>
      <c r="W13" s="405" t="n">
        <f aca="false">W14+W15</f>
        <v>693.012205578417</v>
      </c>
      <c r="X13" s="40" t="n">
        <f aca="false">U13+V13+W13</f>
        <v>2079.03661673525</v>
      </c>
      <c r="Y13" s="288" t="n">
        <f aca="false">L13+P13+T13+X13</f>
        <v>8316.146466941</v>
      </c>
    </row>
    <row r="14" customFormat="false" ht="12.75" hidden="false" customHeight="false" outlineLevel="0" collapsed="false">
      <c r="A14" s="196"/>
      <c r="B14" s="374" t="s">
        <v>423</v>
      </c>
      <c r="C14" s="375" t="s">
        <v>424</v>
      </c>
      <c r="D14" s="354" t="n">
        <v>5000</v>
      </c>
      <c r="E14" s="301" t="n">
        <v>10333.8473169708</v>
      </c>
      <c r="F14" s="406" t="n">
        <v>4800</v>
      </c>
      <c r="G14" s="117" t="n">
        <f aca="false">(E14-D14)/D14</f>
        <v>1.06676946339416</v>
      </c>
      <c r="H14" s="117" t="n">
        <f aca="false">(F14-E14)/E14</f>
        <v>-0.535506975014312</v>
      </c>
      <c r="I14" s="405" t="n">
        <f aca="false">$F$14/12</f>
        <v>400</v>
      </c>
      <c r="J14" s="405" t="n">
        <f aca="false">$F$14/12</f>
        <v>400</v>
      </c>
      <c r="K14" s="405" t="n">
        <f aca="false">$F$14/12</f>
        <v>400</v>
      </c>
      <c r="L14" s="40" t="n">
        <f aca="false">I14+J14+K14</f>
        <v>1200</v>
      </c>
      <c r="M14" s="405" t="n">
        <f aca="false">$F$14/12</f>
        <v>400</v>
      </c>
      <c r="N14" s="405" t="n">
        <f aca="false">$F$14/12</f>
        <v>400</v>
      </c>
      <c r="O14" s="405" t="n">
        <f aca="false">$F$14/12</f>
        <v>400</v>
      </c>
      <c r="P14" s="40" t="n">
        <f aca="false">M14+N14+O14</f>
        <v>1200</v>
      </c>
      <c r="Q14" s="405" t="n">
        <f aca="false">$F$14/12</f>
        <v>400</v>
      </c>
      <c r="R14" s="405" t="n">
        <f aca="false">$F$14/12</f>
        <v>400</v>
      </c>
      <c r="S14" s="405" t="n">
        <f aca="false">$F$14/12</f>
        <v>400</v>
      </c>
      <c r="T14" s="40" t="n">
        <f aca="false">Q14+R14+S14</f>
        <v>1200</v>
      </c>
      <c r="U14" s="405" t="n">
        <f aca="false">$F$14/12</f>
        <v>400</v>
      </c>
      <c r="V14" s="405" t="n">
        <f aca="false">$F$14/12</f>
        <v>400</v>
      </c>
      <c r="W14" s="405" t="n">
        <f aca="false">$F$14/12</f>
        <v>400</v>
      </c>
      <c r="X14" s="40" t="n">
        <f aca="false">U14+V14+W14</f>
        <v>1200</v>
      </c>
      <c r="Y14" s="288" t="n">
        <f aca="false">L14+P14+T14+X14</f>
        <v>4800</v>
      </c>
    </row>
    <row r="15" customFormat="false" ht="12.75" hidden="false" customHeight="false" outlineLevel="0" collapsed="false">
      <c r="A15" s="196"/>
      <c r="B15" s="374" t="s">
        <v>425</v>
      </c>
      <c r="C15" s="375" t="s">
        <v>426</v>
      </c>
      <c r="D15" s="354" t="n">
        <v>3516.146466941</v>
      </c>
      <c r="E15" s="301" t="n">
        <v>3471.86981565463</v>
      </c>
      <c r="F15" s="123" t="n">
        <f aca="false">'[15]Ang.de asig.pe 2020'!$V$58+'[15]Ang.de asig.pe 2020'!$W$58</f>
        <v>3516.146466941</v>
      </c>
      <c r="G15" s="117" t="n">
        <f aca="false">(E15-D15)/D15</f>
        <v>-0.0125923796698076</v>
      </c>
      <c r="H15" s="117" t="n">
        <f aca="false">(F15-E15)/E15</f>
        <v>0.012752969908817</v>
      </c>
      <c r="I15" s="288" t="n">
        <f aca="false">$F$15/12</f>
        <v>293.012205578417</v>
      </c>
      <c r="J15" s="288" t="n">
        <f aca="false">$F$15/12</f>
        <v>293.012205578417</v>
      </c>
      <c r="K15" s="288" t="n">
        <f aca="false">$F$15/12</f>
        <v>293.012205578417</v>
      </c>
      <c r="L15" s="40" t="n">
        <f aca="false">I15+J15+K15</f>
        <v>879.03661673525</v>
      </c>
      <c r="M15" s="288" t="n">
        <f aca="false">$F$15/12</f>
        <v>293.012205578417</v>
      </c>
      <c r="N15" s="288" t="n">
        <f aca="false">$F$15/12</f>
        <v>293.012205578417</v>
      </c>
      <c r="O15" s="288" t="n">
        <f aca="false">$F$15/12</f>
        <v>293.012205578417</v>
      </c>
      <c r="P15" s="40" t="n">
        <f aca="false">M15+N15+O15</f>
        <v>879.03661673525</v>
      </c>
      <c r="Q15" s="288" t="n">
        <f aca="false">$F$15/12</f>
        <v>293.012205578417</v>
      </c>
      <c r="R15" s="288" t="n">
        <f aca="false">$F$15/12</f>
        <v>293.012205578417</v>
      </c>
      <c r="S15" s="288" t="n">
        <f aca="false">$F$15/12</f>
        <v>293.012205578417</v>
      </c>
      <c r="T15" s="40" t="n">
        <f aca="false">Q15+R15+S15</f>
        <v>879.03661673525</v>
      </c>
      <c r="U15" s="288" t="n">
        <f aca="false">$F$15/12</f>
        <v>293.012205578417</v>
      </c>
      <c r="V15" s="288" t="n">
        <f aca="false">$F$15/12</f>
        <v>293.012205578417</v>
      </c>
      <c r="W15" s="288" t="n">
        <f aca="false">$F$15/12</f>
        <v>293.012205578417</v>
      </c>
      <c r="X15" s="40" t="n">
        <f aca="false">U15+V15+W15</f>
        <v>879.03661673525</v>
      </c>
      <c r="Y15" s="288" t="n">
        <f aca="false">L15+P15+T15+X15</f>
        <v>3516.146466941</v>
      </c>
    </row>
    <row r="16" customFormat="false" ht="22.5" hidden="false" customHeight="false" outlineLevel="0" collapsed="false">
      <c r="A16" s="196"/>
      <c r="B16" s="378" t="s">
        <v>427</v>
      </c>
      <c r="C16" s="375" t="s">
        <v>428</v>
      </c>
      <c r="D16" s="354"/>
      <c r="E16" s="301"/>
      <c r="F16" s="272"/>
      <c r="G16" s="117" t="e">
        <f aca="false">(E16-D16)/D16</f>
        <v>#DIV/0!</v>
      </c>
      <c r="H16" s="117" t="e">
        <f aca="false">(F16-E16)/E16</f>
        <v>#DIV/0!</v>
      </c>
      <c r="I16" s="288"/>
      <c r="J16" s="288"/>
      <c r="K16" s="288"/>
      <c r="L16" s="40" t="n">
        <f aca="false">I16+J16+K16</f>
        <v>0</v>
      </c>
      <c r="M16" s="288"/>
      <c r="N16" s="288"/>
      <c r="O16" s="288"/>
      <c r="P16" s="40" t="n">
        <f aca="false">M16+N16+O16</f>
        <v>0</v>
      </c>
      <c r="Q16" s="288"/>
      <c r="R16" s="288"/>
      <c r="S16" s="288"/>
      <c r="T16" s="40" t="n">
        <f aca="false">Q16+R16+S16</f>
        <v>0</v>
      </c>
      <c r="U16" s="288"/>
      <c r="V16" s="288"/>
      <c r="W16" s="288"/>
      <c r="X16" s="40" t="n">
        <f aca="false">U16+V16+W16</f>
        <v>0</v>
      </c>
      <c r="Y16" s="288" t="n">
        <f aca="false">L16+P16+T16+X16</f>
        <v>0</v>
      </c>
    </row>
    <row r="17" customFormat="false" ht="12.75" hidden="false" customHeight="false" outlineLevel="0" collapsed="false">
      <c r="A17" s="196"/>
      <c r="B17" s="378" t="s">
        <v>429</v>
      </c>
      <c r="C17" s="375" t="s">
        <v>430</v>
      </c>
      <c r="D17" s="354"/>
      <c r="E17" s="301"/>
      <c r="F17" s="272"/>
      <c r="G17" s="117" t="e">
        <f aca="false">(E17-D17)/D17</f>
        <v>#DIV/0!</v>
      </c>
      <c r="H17" s="117" t="e">
        <f aca="false">(F17-E17)/E17</f>
        <v>#DIV/0!</v>
      </c>
      <c r="I17" s="288"/>
      <c r="J17" s="288"/>
      <c r="K17" s="288"/>
      <c r="L17" s="40" t="n">
        <f aca="false">I17+J17+K17</f>
        <v>0</v>
      </c>
      <c r="M17" s="288"/>
      <c r="N17" s="288"/>
      <c r="O17" s="288"/>
      <c r="P17" s="40"/>
      <c r="Q17" s="288"/>
      <c r="R17" s="288"/>
      <c r="S17" s="288"/>
      <c r="T17" s="40" t="n">
        <f aca="false">Q17+R17+S17</f>
        <v>0</v>
      </c>
      <c r="U17" s="288"/>
      <c r="V17" s="288"/>
      <c r="W17" s="288"/>
      <c r="X17" s="40" t="n">
        <f aca="false">U17+V17+W17</f>
        <v>0</v>
      </c>
      <c r="Y17" s="288" t="n">
        <f aca="false">L17+P17+T17+X17</f>
        <v>0</v>
      </c>
    </row>
    <row r="18" customFormat="false" ht="12.75" hidden="false" customHeight="false" outlineLevel="0" collapsed="false">
      <c r="A18" s="221" t="n">
        <v>5</v>
      </c>
      <c r="B18" s="370" t="s">
        <v>431</v>
      </c>
      <c r="C18" s="371" t="s">
        <v>432</v>
      </c>
      <c r="D18" s="354" t="n">
        <v>20640.4724823632</v>
      </c>
      <c r="E18" s="301" t="n">
        <v>22823.1951715769</v>
      </c>
      <c r="F18" s="145" t="n">
        <f aca="false">'[15]Taxe locale 2020'!$Q$52+'[15]Taxe locale 2020'!$R$52</f>
        <v>20640.4724823632</v>
      </c>
      <c r="G18" s="113" t="n">
        <f aca="false">(E18-D18)/D18</f>
        <v>0.105749647498565</v>
      </c>
      <c r="H18" s="113" t="n">
        <f aca="false">(F18-E18)/E18</f>
        <v>-0.0956361575495795</v>
      </c>
      <c r="I18" s="282" t="n">
        <f aca="false">$F$18/12</f>
        <v>1720.03937353026</v>
      </c>
      <c r="J18" s="282" t="n">
        <f aca="false">$F$18/12</f>
        <v>1720.03937353026</v>
      </c>
      <c r="K18" s="282" t="n">
        <f aca="false">$F$18/12</f>
        <v>1720.03937353026</v>
      </c>
      <c r="L18" s="50" t="n">
        <f aca="false">I18+J18+K18</f>
        <v>5160.11812059079</v>
      </c>
      <c r="M18" s="282" t="n">
        <f aca="false">$F$18/12</f>
        <v>1720.03937353026</v>
      </c>
      <c r="N18" s="282" t="n">
        <f aca="false">$F$18/12</f>
        <v>1720.03937353026</v>
      </c>
      <c r="O18" s="282" t="n">
        <f aca="false">$F$18/12</f>
        <v>1720.03937353026</v>
      </c>
      <c r="P18" s="50" t="n">
        <f aca="false">M18+N18+O18</f>
        <v>5160.11812059079</v>
      </c>
      <c r="Q18" s="282" t="n">
        <f aca="false">$F$18/12</f>
        <v>1720.03937353026</v>
      </c>
      <c r="R18" s="282" t="n">
        <f aca="false">$F$18/12</f>
        <v>1720.03937353026</v>
      </c>
      <c r="S18" s="282" t="n">
        <f aca="false">$F$18/12</f>
        <v>1720.03937353026</v>
      </c>
      <c r="T18" s="50" t="n">
        <f aca="false">Q18+R18+S18</f>
        <v>5160.11812059079</v>
      </c>
      <c r="U18" s="282" t="n">
        <f aca="false">$F$18/12</f>
        <v>1720.03937353026</v>
      </c>
      <c r="V18" s="282" t="n">
        <f aca="false">$F$18/12</f>
        <v>1720.03937353026</v>
      </c>
      <c r="W18" s="282" t="n">
        <f aca="false">$F$18/12</f>
        <v>1720.03937353026</v>
      </c>
      <c r="X18" s="50" t="n">
        <f aca="false">U18+V18+W18</f>
        <v>5160.11812059079</v>
      </c>
      <c r="Y18" s="282" t="n">
        <f aca="false">L18+P18+T18+X18</f>
        <v>20640.4724823632</v>
      </c>
    </row>
    <row r="19" customFormat="false" ht="12.75" hidden="false" customHeight="false" outlineLevel="0" collapsed="false">
      <c r="A19" s="221" t="n">
        <v>6</v>
      </c>
      <c r="B19" s="370" t="s">
        <v>433</v>
      </c>
      <c r="C19" s="371" t="s">
        <v>434</v>
      </c>
      <c r="D19" s="354" t="n">
        <v>152163.477097372</v>
      </c>
      <c r="E19" s="301" t="n">
        <v>128785.876625581</v>
      </c>
      <c r="F19" s="398" t="n">
        <f aca="false">'[16]Total euro'!$B$3+'[16]Total euro'!$B$4</f>
        <v>102425.043498529</v>
      </c>
      <c r="G19" s="113" t="n">
        <f aca="false">(E19-D19)/D19</f>
        <v>-0.153634767801939</v>
      </c>
      <c r="H19" s="113" t="n">
        <f aca="false">(F19-E19)/E19</f>
        <v>-0.204687298155301</v>
      </c>
      <c r="I19" s="51" t="n">
        <f aca="false">'[16]Total euro'!$C$3+'[16]Total euro'!$C$4</f>
        <v>9126.18983396251</v>
      </c>
      <c r="J19" s="51" t="n">
        <f aca="false">'[16]Total euro'!$D$3+'[16]Total euro'!$D$4</f>
        <v>8877.54187477884</v>
      </c>
      <c r="K19" s="51" t="n">
        <f aca="false">'[16]Total euro'!$E$3+'[16]Total euro'!$E$4</f>
        <v>8728.38371151353</v>
      </c>
      <c r="L19" s="40" t="n">
        <f aca="false">I19+J19+K19</f>
        <v>26732.1154202549</v>
      </c>
      <c r="M19" s="51" t="n">
        <f aca="false">'[16]Total euro'!$F$3+'[16]Total euro'!$F$4</f>
        <v>8697.42282715979</v>
      </c>
      <c r="N19" s="51" t="n">
        <f aca="false">'[16]Total euro'!$G$3+'[16]Total euro'!$G$4</f>
        <v>8697.42282715979</v>
      </c>
      <c r="O19" s="51" t="n">
        <f aca="false">'[16]Total euro'!$H$3+'[16]Total euro'!$H$4</f>
        <v>8522.91177273802</v>
      </c>
      <c r="P19" s="40" t="n">
        <f aca="false">M19+N19+O19</f>
        <v>25917.7574270576</v>
      </c>
      <c r="Q19" s="51" t="n">
        <f aca="false">'[16]Total euro'!$I$3+'[16]Total euro'!$I$4</f>
        <v>8522.91177273802</v>
      </c>
      <c r="R19" s="51" t="n">
        <f aca="false">'[16]Total euro'!$J$3+'[16]Total euro'!$J$4</f>
        <v>8506.10479994891</v>
      </c>
      <c r="S19" s="51" t="n">
        <f aca="false">'[16]Total euro'!$K$3+'[16]Total euro'!$K$4</f>
        <v>8470.15241899653</v>
      </c>
      <c r="T19" s="40" t="n">
        <f aca="false">Q19+R19+S19</f>
        <v>25499.1689916835</v>
      </c>
      <c r="U19" s="51" t="n">
        <f aca="false">'[16]Total euro'!$L$3+'[16]Total euro'!$L$4</f>
        <v>8434.79952784007</v>
      </c>
      <c r="V19" s="51" t="n">
        <f aca="false">'[16]Total euro'!$M$3+'[16]Total euro'!$M$4</f>
        <v>8011.96161006426</v>
      </c>
      <c r="W19" s="51" t="n">
        <f aca="false">'[16]Total euro'!$N$3+'[16]Total euro'!$N$4</f>
        <v>7829.24052162889</v>
      </c>
      <c r="X19" s="40" t="n">
        <f aca="false">U19+V19+W19</f>
        <v>24276.0016595332</v>
      </c>
      <c r="Y19" s="288" t="n">
        <f aca="false">L19+P19+T19+X19</f>
        <v>102425.043498529</v>
      </c>
      <c r="Z19" s="63" t="n">
        <f aca="false">Y19-F19</f>
        <v>0</v>
      </c>
    </row>
    <row r="20" customFormat="false" ht="12.75" hidden="false" customHeight="false" outlineLevel="0" collapsed="false">
      <c r="A20" s="221" t="n">
        <v>7</v>
      </c>
      <c r="B20" s="370" t="s">
        <v>435</v>
      </c>
      <c r="C20" s="371" t="s">
        <v>436</v>
      </c>
      <c r="D20" s="354"/>
      <c r="E20" s="301"/>
      <c r="F20" s="145"/>
      <c r="G20" s="113" t="e">
        <f aca="false">(E20-D20)/D20</f>
        <v>#DIV/0!</v>
      </c>
      <c r="H20" s="113" t="e">
        <f aca="false">(F20-E20)/E20</f>
        <v>#DIV/0!</v>
      </c>
      <c r="I20" s="288"/>
      <c r="J20" s="288"/>
      <c r="K20" s="288"/>
      <c r="L20" s="40" t="n">
        <f aca="false">I20+J20+K20</f>
        <v>0</v>
      </c>
      <c r="M20" s="288"/>
      <c r="N20" s="288"/>
      <c r="O20" s="288"/>
      <c r="P20" s="40" t="n">
        <f aca="false">M20+N20+O20</f>
        <v>0</v>
      </c>
      <c r="Q20" s="288"/>
      <c r="R20" s="288"/>
      <c r="S20" s="288"/>
      <c r="T20" s="40" t="n">
        <f aca="false">Q20+R20+S20</f>
        <v>0</v>
      </c>
      <c r="U20" s="288"/>
      <c r="V20" s="288"/>
      <c r="W20" s="288"/>
      <c r="X20" s="40" t="n">
        <f aca="false">U20+V20+W20</f>
        <v>0</v>
      </c>
      <c r="Y20" s="288" t="n">
        <f aca="false">L20+P20+T20+X20</f>
        <v>0</v>
      </c>
    </row>
    <row r="21" customFormat="false" ht="12.75" hidden="false" customHeight="false" outlineLevel="0" collapsed="false">
      <c r="A21" s="221" t="n">
        <v>8</v>
      </c>
      <c r="B21" s="370" t="s">
        <v>466</v>
      </c>
      <c r="C21" s="221" t="s">
        <v>467</v>
      </c>
      <c r="D21" s="354" t="n">
        <v>242986.815200781</v>
      </c>
      <c r="E21" s="146" t="n">
        <v>229309.546610083</v>
      </c>
      <c r="F21" s="145" t="n">
        <f aca="false">F5+F6+F7+F13+F18+F19+F20</f>
        <v>185358.333291303</v>
      </c>
      <c r="G21" s="113" t="n">
        <f aca="false">(E21-D21)/D21</f>
        <v>-0.0562881100334482</v>
      </c>
      <c r="H21" s="113" t="n">
        <f aca="false">(F21-E21)/E21</f>
        <v>-0.191667612485033</v>
      </c>
      <c r="I21" s="282" t="n">
        <f aca="false">I5+I6+I7+I13+I18+I19+I20</f>
        <v>16938.4011516426</v>
      </c>
      <c r="J21" s="282" t="n">
        <f aca="false">J5+J6+J7+J13+J18+J19+J20</f>
        <v>16689.7531924589</v>
      </c>
      <c r="K21" s="282" t="n">
        <f aca="false">K5+K6+K7+K13+K18+K19+K20</f>
        <v>16578.2021720508</v>
      </c>
      <c r="L21" s="50" t="n">
        <f aca="false">L5+L6+L7+L13+L18+L19+L20</f>
        <v>50206.3565161524</v>
      </c>
      <c r="M21" s="282" t="n">
        <f aca="false">M5+M6+M7+M13+M18+M19+M20</f>
        <v>16522.1698591256</v>
      </c>
      <c r="N21" s="282" t="n">
        <f aca="false">N5+N6+N7+N13+N18+N19+N20</f>
        <v>16509.6341448399</v>
      </c>
      <c r="O21" s="282" t="n">
        <f aca="false">O5+O6+O7+O13+O18+O19+O20</f>
        <v>16335.1230904181</v>
      </c>
      <c r="P21" s="50" t="n">
        <f aca="false">P5+P6+P7+P13+P18+P19+P20</f>
        <v>49366.9270943836</v>
      </c>
      <c r="Q21" s="282" t="n">
        <f aca="false">Q5+Q6+Q7+Q13+Q18+Q19+Q20</f>
        <v>14527.0654205202</v>
      </c>
      <c r="R21" s="282" t="n">
        <f aca="false">R5+R6+R7+R13+R18+R19+R20</f>
        <v>14510.2584477311</v>
      </c>
      <c r="S21" s="282" t="n">
        <f aca="false">S5+S6+S7+S13+S18+S19+S20</f>
        <v>14474.3060667787</v>
      </c>
      <c r="T21" s="50" t="n">
        <f aca="false">T5+T6+T7+T13+T18+T19+T20</f>
        <v>43511.6299350299</v>
      </c>
      <c r="U21" s="282" t="n">
        <f aca="false">U5+U6+U7+U13+U18+U19+U20</f>
        <v>14431.4317470508</v>
      </c>
      <c r="V21" s="282" t="n">
        <f aca="false">V5+V6+V7+V13+V18+V19+V20</f>
        <v>14008.593829275</v>
      </c>
      <c r="W21" s="282" t="n">
        <f aca="false">W5+W6+W7+W13+W18+W19+W20</f>
        <v>13833.394169411</v>
      </c>
      <c r="X21" s="50" t="n">
        <f aca="false">X5+X6+X7+X13+X18+X19+X20</f>
        <v>42273.4197457368</v>
      </c>
      <c r="Y21" s="282" t="n">
        <f aca="false">Y5+Y6+Y7+Y13+Y18+Y19+Y20</f>
        <v>185358.333291303</v>
      </c>
    </row>
    <row r="22" customFormat="false" ht="12.75" hidden="false" customHeight="false" outlineLevel="0" collapsed="false">
      <c r="A22" s="221" t="n">
        <v>9</v>
      </c>
      <c r="B22" s="370" t="s">
        <v>439</v>
      </c>
      <c r="C22" s="381" t="s">
        <v>440</v>
      </c>
      <c r="D22" s="354" t="n">
        <v>74061.3166225282</v>
      </c>
      <c r="E22" s="146" t="n">
        <v>69551.7819643414</v>
      </c>
      <c r="F22" s="145" t="n">
        <f aca="false">F23+F24</f>
        <v>36201.4706367179</v>
      </c>
      <c r="G22" s="113" t="n">
        <f aca="false">(E22-D22)/D22</f>
        <v>-0.0608892045650592</v>
      </c>
      <c r="H22" s="113" t="n">
        <f aca="false">(F22-E22)/E22</f>
        <v>-0.479503333857383</v>
      </c>
      <c r="I22" s="282" t="n">
        <f aca="false">I23+I24</f>
        <v>3797.33580700146</v>
      </c>
      <c r="J22" s="282" t="n">
        <f aca="false">J23+J24</f>
        <v>3798.37249679738</v>
      </c>
      <c r="K22" s="282" t="n">
        <f aca="false">K23+K24</f>
        <v>3949.4930479429</v>
      </c>
      <c r="L22" s="50" t="n">
        <f aca="false">L23+L24</f>
        <v>11545.2013517417</v>
      </c>
      <c r="M22" s="282" t="n">
        <f aca="false">M23+M24</f>
        <v>3030.71771348111</v>
      </c>
      <c r="N22" s="282" t="n">
        <f aca="false">N23+N24</f>
        <v>2952.41002705736</v>
      </c>
      <c r="O22" s="282" t="n">
        <f aca="false">O23+O24</f>
        <v>2931.14212909818</v>
      </c>
      <c r="P22" s="50" t="n">
        <f aca="false">P23+P24</f>
        <v>8914.26986963665</v>
      </c>
      <c r="Q22" s="282" t="n">
        <f aca="false">Q23+Q24</f>
        <v>2981.41801214976</v>
      </c>
      <c r="R22" s="282" t="n">
        <f aca="false">R23+R24</f>
        <v>2735.4017672518</v>
      </c>
      <c r="S22" s="282" t="n">
        <f aca="false">S23+S24</f>
        <v>2735.4017672518</v>
      </c>
      <c r="T22" s="50" t="n">
        <f aca="false">T23+T24</f>
        <v>8452.22154665337</v>
      </c>
      <c r="U22" s="282" t="n">
        <f aca="false">U23+U24</f>
        <v>2429.50863600401</v>
      </c>
      <c r="V22" s="282" t="n">
        <f aca="false">V23+V24</f>
        <v>2429.50863600401</v>
      </c>
      <c r="W22" s="282" t="n">
        <f aca="false">W23+W24</f>
        <v>2430.76059667812</v>
      </c>
      <c r="X22" s="50" t="n">
        <f aca="false">X23+X24</f>
        <v>7289.77786868615</v>
      </c>
      <c r="Y22" s="282" t="n">
        <f aca="false">Y23+Y24</f>
        <v>36201.4706367179</v>
      </c>
    </row>
    <row r="23" customFormat="false" ht="12.75" hidden="false" customHeight="false" outlineLevel="0" collapsed="false">
      <c r="A23" s="221"/>
      <c r="B23" s="374" t="s">
        <v>441</v>
      </c>
      <c r="C23" s="384" t="s">
        <v>48</v>
      </c>
      <c r="D23" s="354" t="n">
        <v>45883.0664948599</v>
      </c>
      <c r="E23" s="301" t="n">
        <v>58362.6785323328</v>
      </c>
      <c r="F23" s="123" t="n">
        <f aca="false">'Coef.aux.'!B18*'Coef.aux.'!C5</f>
        <v>20788.3335714367</v>
      </c>
      <c r="G23" s="117" t="n">
        <f aca="false">(E23-D23)/D23</f>
        <v>0.271987314511138</v>
      </c>
      <c r="H23" s="117" t="n">
        <f aca="false">(F23-E23)/E23</f>
        <v>-0.643807753615695</v>
      </c>
      <c r="I23" s="289" t="n">
        <f aca="false">'C ind.  Scularie'!I25*'Coef.aux.'!$C$5</f>
        <v>2171.93105560048</v>
      </c>
      <c r="J23" s="289" t="n">
        <f aca="false">'C ind.  Scularie'!J25*'Coef.aux.'!$C$5</f>
        <v>2172.9677453964</v>
      </c>
      <c r="K23" s="289" t="n">
        <f aca="false">'C ind.  Scularie'!K25*'Coef.aux.'!$C$5</f>
        <v>2319.90972511334</v>
      </c>
      <c r="L23" s="123" t="n">
        <f aca="false">I23+J23+K23</f>
        <v>6664.80852611022</v>
      </c>
      <c r="M23" s="289" t="n">
        <f aca="false">'C ind.  Scularie'!M25*'Coef.aux.'!$C$5</f>
        <v>1833.45446463115</v>
      </c>
      <c r="N23" s="289" t="n">
        <f aca="false">'C ind.  Scularie'!N25*'Coef.aux.'!$C$5</f>
        <v>1770.56310473801</v>
      </c>
      <c r="O23" s="289" t="n">
        <f aca="false">'C ind.  Scularie'!O25*'Coef.aux.'!$C$5</f>
        <v>1756.3069414727</v>
      </c>
      <c r="P23" s="123" t="n">
        <f aca="false">M23+N23+O23</f>
        <v>5360.32451084186</v>
      </c>
      <c r="Q23" s="289" t="n">
        <f aca="false">'C ind.  Scularie'!Q25*'Coef.aux.'!$C$5</f>
        <v>1810.80884493245</v>
      </c>
      <c r="R23" s="289" t="n">
        <f aca="false">'C ind.  Scularie'!R25*'Coef.aux.'!$C$5</f>
        <v>1571.80433472837</v>
      </c>
      <c r="S23" s="289" t="n">
        <f aca="false">'C ind.  Scularie'!S25*'Coef.aux.'!$C$5</f>
        <v>1571.80433472837</v>
      </c>
      <c r="T23" s="123" t="n">
        <f aca="false">Q23+R23+S23</f>
        <v>4954.41751438918</v>
      </c>
      <c r="U23" s="289" t="n">
        <f aca="false">'C ind.  Scularie'!U25*'Coef.aux.'!$C$5</f>
        <v>1267.30406062343</v>
      </c>
      <c r="V23" s="289" t="n">
        <f aca="false">'C ind.  Scularie'!V25*'Coef.aux.'!$C$5</f>
        <v>1267.30406062343</v>
      </c>
      <c r="W23" s="289" t="n">
        <f aca="false">'C ind.  Scularie'!W25*'Coef.aux.'!$C$5</f>
        <v>1274.17489884857</v>
      </c>
      <c r="X23" s="123" t="n">
        <f aca="false">U23+V23+W23</f>
        <v>3808.78302009543</v>
      </c>
      <c r="Y23" s="407" t="n">
        <f aca="false">L23+P23+T23+X23</f>
        <v>20788.3335714367</v>
      </c>
    </row>
    <row r="24" customFormat="false" ht="12.75" hidden="false" customHeight="false" outlineLevel="0" collapsed="false">
      <c r="A24" s="221"/>
      <c r="B24" s="374" t="s">
        <v>442</v>
      </c>
      <c r="C24" s="384" t="s">
        <v>443</v>
      </c>
      <c r="D24" s="354" t="n">
        <v>28178.2501276683</v>
      </c>
      <c r="E24" s="301" t="n">
        <v>11189.1034320086</v>
      </c>
      <c r="F24" s="123" t="n">
        <f aca="false">'Coef.aux.'!B19*'Coef.aux.'!B5</f>
        <v>15413.1370652812</v>
      </c>
      <c r="G24" s="117" t="n">
        <f aca="false">(E24-D24)/D24</f>
        <v>-0.602917023544269</v>
      </c>
      <c r="H24" s="117" t="n">
        <f aca="false">(F24-E24)/E24</f>
        <v>0.377513145618885</v>
      </c>
      <c r="I24" s="289" t="n">
        <f aca="false">'C ind. Inginerie '!I21*'Coef.aux.'!$B$5</f>
        <v>1625.40475140099</v>
      </c>
      <c r="J24" s="289" t="n">
        <f aca="false">'C ind. Inginerie '!J21*'Coef.aux.'!$B$5</f>
        <v>1625.40475140099</v>
      </c>
      <c r="K24" s="289" t="n">
        <f aca="false">'C ind. Inginerie '!K21*'Coef.aux.'!$B$5</f>
        <v>1629.58332282956</v>
      </c>
      <c r="L24" s="123" t="n">
        <f aca="false">I24+J24+K24</f>
        <v>4880.39282563153</v>
      </c>
      <c r="M24" s="289" t="n">
        <f aca="false">'C ind. Inginerie '!M21*'Coef.aux.'!$B$5</f>
        <v>1197.26324884997</v>
      </c>
      <c r="N24" s="289" t="n">
        <f aca="false">'C ind. Inginerie '!N21*'Coef.aux.'!$B$5</f>
        <v>1181.84692231935</v>
      </c>
      <c r="O24" s="289" t="n">
        <f aca="false">'C ind. Inginerie '!O21*'Coef.aux.'!$B$5</f>
        <v>1174.83518762548</v>
      </c>
      <c r="P24" s="123" t="n">
        <f aca="false">M24+N24+O24</f>
        <v>3553.9453587948</v>
      </c>
      <c r="Q24" s="289" t="n">
        <f aca="false">'C ind. Inginerie '!Q21*'Coef.aux.'!$B$5</f>
        <v>1170.60916721731</v>
      </c>
      <c r="R24" s="289" t="n">
        <f aca="false">'C ind. Inginerie '!R21*'Coef.aux.'!$B$5</f>
        <v>1163.59743252344</v>
      </c>
      <c r="S24" s="289" t="n">
        <f aca="false">'C ind. Inginerie '!S21*'Coef.aux.'!$B$5</f>
        <v>1163.59743252344</v>
      </c>
      <c r="T24" s="123" t="n">
        <f aca="false">Q24+R24+S24</f>
        <v>3497.80403226419</v>
      </c>
      <c r="U24" s="289" t="n">
        <f aca="false">'C ind. Inginerie '!U21*'Coef.aux.'!$B$5</f>
        <v>1162.20457538058</v>
      </c>
      <c r="V24" s="289" t="n">
        <f aca="false">'C ind. Inginerie '!V21*'Coef.aux.'!$B$5</f>
        <v>1162.20457538058</v>
      </c>
      <c r="W24" s="289" t="n">
        <f aca="false">'C ind. Inginerie '!W21*'Coef.aux.'!$B$5</f>
        <v>1156.58569782956</v>
      </c>
      <c r="X24" s="123" t="n">
        <f aca="false">U24+V24+W24</f>
        <v>3480.99484859072</v>
      </c>
      <c r="Y24" s="289" t="n">
        <f aca="false">L24+P24+T24+X24</f>
        <v>15413.1370652812</v>
      </c>
    </row>
    <row r="25" customFormat="false" ht="12.75" hidden="false" customHeight="false" outlineLevel="0" collapsed="false">
      <c r="A25" s="221"/>
      <c r="B25" s="376" t="s">
        <v>446</v>
      </c>
      <c r="C25" s="384" t="s">
        <v>470</v>
      </c>
      <c r="D25" s="354"/>
      <c r="E25" s="301" t="n">
        <v>0</v>
      </c>
      <c r="F25" s="123"/>
      <c r="G25" s="117"/>
      <c r="H25" s="117"/>
      <c r="I25" s="289"/>
      <c r="J25" s="289"/>
      <c r="K25" s="289"/>
      <c r="L25" s="123"/>
      <c r="M25" s="289"/>
      <c r="N25" s="289"/>
      <c r="O25" s="289"/>
      <c r="P25" s="123"/>
      <c r="Q25" s="289"/>
      <c r="R25" s="289"/>
      <c r="S25" s="289"/>
      <c r="T25" s="123"/>
      <c r="U25" s="289"/>
      <c r="V25" s="289"/>
      <c r="W25" s="289"/>
      <c r="X25" s="123"/>
      <c r="Y25" s="289"/>
    </row>
    <row r="26" customFormat="false" ht="12.75" hidden="false" customHeight="false" outlineLevel="0" collapsed="false">
      <c r="A26" s="221" t="n">
        <v>10</v>
      </c>
      <c r="B26" s="370" t="s">
        <v>468</v>
      </c>
      <c r="C26" s="381" t="s">
        <v>449</v>
      </c>
      <c r="D26" s="354" t="n">
        <v>317048.131823309</v>
      </c>
      <c r="E26" s="146" t="n">
        <v>298861.328574424</v>
      </c>
      <c r="F26" s="145" t="n">
        <f aca="false">F21+F22</f>
        <v>221559.803928021</v>
      </c>
      <c r="G26" s="113" t="n">
        <f aca="false">(E26-D26)/D26</f>
        <v>-0.0573629093610966</v>
      </c>
      <c r="H26" s="113" t="n">
        <f aca="false">(F26-E26)/E26</f>
        <v>-0.25865348660241</v>
      </c>
      <c r="I26" s="282" t="n">
        <f aca="false">I21+I22</f>
        <v>20735.7369586441</v>
      </c>
      <c r="J26" s="282" t="n">
        <f aca="false">J21+J22</f>
        <v>20488.1256892563</v>
      </c>
      <c r="K26" s="282" t="n">
        <f aca="false">K21+K22</f>
        <v>20527.6952199937</v>
      </c>
      <c r="L26" s="50" t="n">
        <f aca="false">L21+L22</f>
        <v>61751.5578678941</v>
      </c>
      <c r="M26" s="282" t="n">
        <f aca="false">M21+M22</f>
        <v>19552.8875726067</v>
      </c>
      <c r="N26" s="282" t="n">
        <f aca="false">N21+N22</f>
        <v>19462.0441718973</v>
      </c>
      <c r="O26" s="282" t="n">
        <f aca="false">O21+O22</f>
        <v>19266.2652195163</v>
      </c>
      <c r="P26" s="50" t="n">
        <f aca="false">P21+P22</f>
        <v>58281.1969640203</v>
      </c>
      <c r="Q26" s="282" t="n">
        <f aca="false">Q21+Q22</f>
        <v>17508.4834326699</v>
      </c>
      <c r="R26" s="282" t="n">
        <f aca="false">R21+R22</f>
        <v>17245.6602149829</v>
      </c>
      <c r="S26" s="282" t="n">
        <f aca="false">S21+S22</f>
        <v>17209.7078340305</v>
      </c>
      <c r="T26" s="50" t="n">
        <f aca="false">T21+T22</f>
        <v>51963.8514816833</v>
      </c>
      <c r="U26" s="282" t="n">
        <f aca="false">U21+U22</f>
        <v>16860.9403830548</v>
      </c>
      <c r="V26" s="282" t="n">
        <f aca="false">V21+V22</f>
        <v>16438.102465279</v>
      </c>
      <c r="W26" s="282" t="n">
        <f aca="false">W21+W22</f>
        <v>16264.1547660892</v>
      </c>
      <c r="X26" s="50" t="n">
        <f aca="false">X21+X22</f>
        <v>49563.197614423</v>
      </c>
      <c r="Y26" s="282" t="n">
        <f aca="false">Y21+Y22</f>
        <v>221559.803928021</v>
      </c>
    </row>
    <row r="27" customFormat="false" ht="12.75" hidden="false" customHeight="false" outlineLevel="0" collapsed="false">
      <c r="C27" s="94" t="s">
        <v>370</v>
      </c>
      <c r="D27" s="354"/>
      <c r="E27" s="301"/>
      <c r="I27" s="63"/>
      <c r="J27" s="63"/>
      <c r="K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</row>
    <row r="28" customFormat="false" ht="12.75" hidden="false" customHeight="false" outlineLevel="0" collapsed="false">
      <c r="D28" s="362"/>
      <c r="E28" s="393"/>
    </row>
    <row r="29" customFormat="false" ht="12.75" hidden="false" customHeight="false" outlineLevel="0" collapsed="false">
      <c r="D29" s="362"/>
      <c r="E29" s="394"/>
    </row>
    <row r="30" customFormat="false" ht="12.75" hidden="false" customHeight="false" outlineLevel="0" collapsed="false">
      <c r="D30" s="362"/>
      <c r="E30" s="394"/>
    </row>
    <row r="31" customFormat="false" ht="12.75" hidden="false" customHeight="false" outlineLevel="0" collapsed="false">
      <c r="D31" s="362"/>
      <c r="E31" s="394"/>
    </row>
    <row r="32" customFormat="false" ht="12.75" hidden="false" customHeight="false" outlineLevel="0" collapsed="false">
      <c r="D32" s="362"/>
      <c r="E32" s="394"/>
    </row>
    <row r="33" customFormat="false" ht="12.75" hidden="false" customHeight="false" outlineLevel="0" collapsed="false">
      <c r="D33" s="362"/>
      <c r="E33" s="394"/>
    </row>
    <row r="34" customFormat="false" ht="12.75" hidden="false" customHeight="false" outlineLevel="0" collapsed="false">
      <c r="D34" s="362"/>
      <c r="E34" s="394"/>
    </row>
    <row r="35" customFormat="false" ht="12.75" hidden="false" customHeight="false" outlineLevel="0" collapsed="false">
      <c r="D35" s="362"/>
      <c r="E35" s="394"/>
    </row>
    <row r="36" customFormat="false" ht="12.75" hidden="false" customHeight="false" outlineLevel="0" collapsed="false">
      <c r="D36" s="362"/>
      <c r="E36" s="394"/>
    </row>
    <row r="37" customFormat="false" ht="12.75" hidden="false" customHeight="false" outlineLevel="0" collapsed="false">
      <c r="D37" s="362"/>
      <c r="E37" s="394"/>
    </row>
    <row r="38" customFormat="false" ht="12.75" hidden="false" customHeight="false" outlineLevel="0" collapsed="false">
      <c r="D38" s="362"/>
      <c r="E38" s="394"/>
    </row>
    <row r="39" customFormat="false" ht="12.75" hidden="false" customHeight="false" outlineLevel="0" collapsed="false">
      <c r="D39" s="362"/>
      <c r="E39" s="394"/>
    </row>
    <row r="40" customFormat="false" ht="12.75" hidden="false" customHeight="false" outlineLevel="0" collapsed="false">
      <c r="D40" s="362"/>
      <c r="E40" s="394"/>
    </row>
    <row r="41" customFormat="false" ht="12.75" hidden="false" customHeight="false" outlineLevel="0" collapsed="false">
      <c r="D41" s="362"/>
      <c r="E41" s="394"/>
    </row>
    <row r="42" customFormat="false" ht="12.75" hidden="false" customHeight="false" outlineLevel="0" collapsed="false">
      <c r="D42" s="362"/>
      <c r="E42" s="394"/>
    </row>
    <row r="43" customFormat="false" ht="12.75" hidden="false" customHeight="false" outlineLevel="0" collapsed="false">
      <c r="D43" s="362"/>
      <c r="E43" s="394"/>
    </row>
    <row r="44" customFormat="false" ht="12.75" hidden="false" customHeight="false" outlineLevel="0" collapsed="false">
      <c r="D44" s="362"/>
      <c r="E44" s="394"/>
    </row>
    <row r="45" customFormat="false" ht="12.75" hidden="false" customHeight="false" outlineLevel="0" collapsed="false">
      <c r="D45" s="362"/>
      <c r="E45" s="394"/>
    </row>
    <row r="46" customFormat="false" ht="12.75" hidden="false" customHeight="false" outlineLevel="0" collapsed="false">
      <c r="D46" s="362"/>
      <c r="E46" s="394"/>
    </row>
    <row r="47" customFormat="false" ht="12.75" hidden="false" customHeight="false" outlineLevel="0" collapsed="false">
      <c r="D47" s="362"/>
      <c r="E47" s="394"/>
    </row>
    <row r="48" customFormat="false" ht="12.75" hidden="false" customHeight="false" outlineLevel="0" collapsed="false">
      <c r="D48" s="362"/>
      <c r="E48" s="394"/>
    </row>
    <row r="49" customFormat="false" ht="12.75" hidden="false" customHeight="false" outlineLevel="0" collapsed="false">
      <c r="D49" s="362"/>
      <c r="E49" s="394"/>
    </row>
    <row r="50" customFormat="false" ht="12.75" hidden="false" customHeight="false" outlineLevel="0" collapsed="false">
      <c r="D50" s="362"/>
      <c r="E50" s="394"/>
    </row>
    <row r="51" customFormat="false" ht="12.75" hidden="false" customHeight="false" outlineLevel="0" collapsed="false">
      <c r="D51" s="362"/>
      <c r="E51" s="394"/>
    </row>
    <row r="52" customFormat="false" ht="12.75" hidden="false" customHeight="false" outlineLevel="0" collapsed="false">
      <c r="D52" s="362"/>
      <c r="E52" s="394"/>
    </row>
    <row r="53" customFormat="false" ht="12.75" hidden="false" customHeight="false" outlineLevel="0" collapsed="false">
      <c r="D53" s="362"/>
      <c r="E53" s="394"/>
    </row>
    <row r="54" customFormat="false" ht="12.75" hidden="false" customHeight="false" outlineLevel="0" collapsed="false">
      <c r="D54" s="362"/>
      <c r="E54" s="394"/>
    </row>
    <row r="55" customFormat="false" ht="12.75" hidden="false" customHeight="false" outlineLevel="0" collapsed="false">
      <c r="D55" s="362"/>
      <c r="E55" s="394"/>
    </row>
    <row r="56" customFormat="false" ht="12.75" hidden="false" customHeight="false" outlineLevel="0" collapsed="false">
      <c r="D56" s="362"/>
      <c r="E56" s="394"/>
    </row>
    <row r="57" customFormat="false" ht="12.75" hidden="false" customHeight="false" outlineLevel="0" collapsed="false">
      <c r="D57" s="362"/>
      <c r="E57" s="394"/>
    </row>
    <row r="58" customFormat="false" ht="12.75" hidden="false" customHeight="false" outlineLevel="0" collapsed="false">
      <c r="D58" s="362"/>
      <c r="E58" s="394"/>
    </row>
    <row r="59" customFormat="false" ht="12.75" hidden="false" customHeight="false" outlineLevel="0" collapsed="false">
      <c r="D59" s="362"/>
      <c r="E59" s="394"/>
    </row>
    <row r="60" customFormat="false" ht="12.75" hidden="false" customHeight="false" outlineLevel="0" collapsed="false">
      <c r="D60" s="362"/>
      <c r="E60" s="394"/>
    </row>
    <row r="61" customFormat="false" ht="12.75" hidden="false" customHeight="false" outlineLevel="0" collapsed="false">
      <c r="D61" s="362"/>
      <c r="E61" s="394"/>
    </row>
    <row r="62" customFormat="false" ht="12.75" hidden="false" customHeight="false" outlineLevel="0" collapsed="false">
      <c r="D62" s="362"/>
      <c r="E62" s="394"/>
    </row>
    <row r="63" customFormat="false" ht="12.75" hidden="false" customHeight="false" outlineLevel="0" collapsed="false">
      <c r="D63" s="362"/>
      <c r="E63" s="394"/>
    </row>
    <row r="64" customFormat="false" ht="12.75" hidden="false" customHeight="false" outlineLevel="0" collapsed="false">
      <c r="D64" s="362"/>
      <c r="E64" s="394"/>
    </row>
    <row r="65" customFormat="false" ht="12.75" hidden="false" customHeight="false" outlineLevel="0" collapsed="false">
      <c r="D65" s="362"/>
      <c r="E65" s="394"/>
    </row>
    <row r="66" customFormat="false" ht="12.75" hidden="false" customHeight="false" outlineLevel="0" collapsed="false">
      <c r="D66" s="362"/>
      <c r="E66" s="394"/>
    </row>
    <row r="67" customFormat="false" ht="12.75" hidden="false" customHeight="false" outlineLevel="0" collapsed="false">
      <c r="D67" s="362"/>
      <c r="E67" s="394"/>
    </row>
    <row r="68" customFormat="false" ht="12.75" hidden="false" customHeight="false" outlineLevel="0" collapsed="false">
      <c r="D68" s="362"/>
      <c r="E68" s="394"/>
    </row>
    <row r="69" customFormat="false" ht="12.75" hidden="false" customHeight="false" outlineLevel="0" collapsed="false">
      <c r="D69" s="362"/>
      <c r="E69" s="394"/>
    </row>
    <row r="70" customFormat="false" ht="12.75" hidden="false" customHeight="false" outlineLevel="0" collapsed="false">
      <c r="D70" s="362"/>
      <c r="E70" s="394"/>
    </row>
    <row r="71" customFormat="false" ht="12.75" hidden="false" customHeight="false" outlineLevel="0" collapsed="false">
      <c r="D71" s="362"/>
      <c r="E71" s="394"/>
    </row>
    <row r="72" customFormat="false" ht="12.75" hidden="false" customHeight="false" outlineLevel="0" collapsed="false">
      <c r="D72" s="362"/>
      <c r="E72" s="394"/>
    </row>
    <row r="73" customFormat="false" ht="12.75" hidden="false" customHeight="false" outlineLevel="0" collapsed="false">
      <c r="D73" s="362"/>
      <c r="E73" s="394"/>
    </row>
    <row r="74" customFormat="false" ht="12.75" hidden="false" customHeight="false" outlineLevel="0" collapsed="false">
      <c r="D74" s="362"/>
      <c r="E74" s="394"/>
    </row>
    <row r="75" customFormat="false" ht="12.75" hidden="false" customHeight="false" outlineLevel="0" collapsed="false">
      <c r="D75" s="362"/>
      <c r="E75" s="394"/>
    </row>
    <row r="76" customFormat="false" ht="12.75" hidden="false" customHeight="false" outlineLevel="0" collapsed="false">
      <c r="D76" s="362"/>
      <c r="E76" s="394"/>
    </row>
    <row r="77" customFormat="false" ht="12.75" hidden="false" customHeight="false" outlineLevel="0" collapsed="false">
      <c r="D77" s="362"/>
      <c r="E77" s="394"/>
    </row>
    <row r="78" customFormat="false" ht="12.75" hidden="false" customHeight="false" outlineLevel="0" collapsed="false">
      <c r="D78" s="362"/>
      <c r="E78" s="394"/>
    </row>
    <row r="79" customFormat="false" ht="12.75" hidden="false" customHeight="false" outlineLevel="0" collapsed="false">
      <c r="D79" s="362"/>
      <c r="E79" s="394"/>
    </row>
    <row r="80" customFormat="false" ht="12.75" hidden="false" customHeight="false" outlineLevel="0" collapsed="false">
      <c r="D80" s="362"/>
      <c r="E80" s="394"/>
    </row>
    <row r="81" customFormat="false" ht="12.75" hidden="false" customHeight="false" outlineLevel="0" collapsed="false">
      <c r="D81" s="362"/>
      <c r="E81" s="394"/>
    </row>
    <row r="82" customFormat="false" ht="12.75" hidden="false" customHeight="false" outlineLevel="0" collapsed="false">
      <c r="D82" s="362"/>
      <c r="E82" s="394"/>
    </row>
    <row r="83" customFormat="false" ht="12.75" hidden="false" customHeight="false" outlineLevel="0" collapsed="false">
      <c r="D83" s="362"/>
      <c r="E83" s="394"/>
    </row>
    <row r="84" customFormat="false" ht="12.75" hidden="false" customHeight="false" outlineLevel="0" collapsed="false">
      <c r="D84" s="362"/>
      <c r="E84" s="394"/>
    </row>
    <row r="85" customFormat="false" ht="12.75" hidden="false" customHeight="false" outlineLevel="0" collapsed="false">
      <c r="D85" s="362"/>
      <c r="E85" s="394"/>
    </row>
    <row r="86" customFormat="false" ht="12.75" hidden="false" customHeight="false" outlineLevel="0" collapsed="false">
      <c r="D86" s="362"/>
      <c r="E86" s="394"/>
    </row>
    <row r="87" customFormat="false" ht="12.75" hidden="false" customHeight="false" outlineLevel="0" collapsed="false">
      <c r="D87" s="362"/>
      <c r="E87" s="394"/>
    </row>
    <row r="88" customFormat="false" ht="12.75" hidden="false" customHeight="false" outlineLevel="0" collapsed="false">
      <c r="D88" s="362"/>
      <c r="E88" s="394"/>
    </row>
    <row r="89" customFormat="false" ht="12.75" hidden="false" customHeight="false" outlineLevel="0" collapsed="false">
      <c r="D89" s="362"/>
      <c r="E89" s="394"/>
    </row>
    <row r="90" customFormat="false" ht="12.75" hidden="false" customHeight="false" outlineLevel="0" collapsed="false">
      <c r="D90" s="362"/>
      <c r="E90" s="394"/>
    </row>
    <row r="91" customFormat="false" ht="12.75" hidden="false" customHeight="false" outlineLevel="0" collapsed="false">
      <c r="D91" s="362"/>
      <c r="E91" s="394"/>
    </row>
    <row r="92" customFormat="false" ht="12.75" hidden="false" customHeight="false" outlineLevel="0" collapsed="false">
      <c r="D92" s="362"/>
      <c r="E92" s="394"/>
    </row>
    <row r="93" customFormat="false" ht="12.75" hidden="false" customHeight="false" outlineLevel="0" collapsed="false">
      <c r="D93" s="362"/>
      <c r="E93" s="394"/>
    </row>
    <row r="94" customFormat="false" ht="12.75" hidden="false" customHeight="false" outlineLevel="0" collapsed="false">
      <c r="D94" s="362"/>
      <c r="E94" s="394"/>
    </row>
    <row r="95" customFormat="false" ht="12.75" hidden="false" customHeight="false" outlineLevel="0" collapsed="false">
      <c r="D95" s="362"/>
      <c r="E95" s="394"/>
    </row>
    <row r="96" customFormat="false" ht="12.75" hidden="false" customHeight="false" outlineLevel="0" collapsed="false">
      <c r="D96" s="362"/>
      <c r="E96" s="394"/>
    </row>
    <row r="97" customFormat="false" ht="12.75" hidden="false" customHeight="false" outlineLevel="0" collapsed="false">
      <c r="D97" s="362"/>
      <c r="E97" s="394"/>
    </row>
    <row r="98" customFormat="false" ht="12.75" hidden="false" customHeight="false" outlineLevel="0" collapsed="false">
      <c r="D98" s="362"/>
      <c r="E98" s="394"/>
    </row>
    <row r="99" customFormat="false" ht="12.75" hidden="false" customHeight="false" outlineLevel="0" collapsed="false">
      <c r="D99" s="362"/>
      <c r="E99" s="394"/>
    </row>
    <row r="100" customFormat="false" ht="12.75" hidden="false" customHeight="false" outlineLevel="0" collapsed="false">
      <c r="D100" s="362"/>
      <c r="E100" s="394"/>
    </row>
    <row r="101" customFormat="false" ht="12.75" hidden="false" customHeight="false" outlineLevel="0" collapsed="false">
      <c r="D101" s="362"/>
      <c r="E101" s="394"/>
    </row>
    <row r="102" customFormat="false" ht="12.75" hidden="false" customHeight="false" outlineLevel="0" collapsed="false">
      <c r="D102" s="362"/>
      <c r="E102" s="394"/>
    </row>
    <row r="103" customFormat="false" ht="12.75" hidden="false" customHeight="false" outlineLevel="0" collapsed="false">
      <c r="D103" s="362"/>
      <c r="E103" s="394"/>
    </row>
    <row r="104" customFormat="false" ht="12.75" hidden="false" customHeight="false" outlineLevel="0" collapsed="false">
      <c r="D104" s="362"/>
      <c r="E104" s="394"/>
    </row>
    <row r="105" customFormat="false" ht="12.75" hidden="false" customHeight="false" outlineLevel="0" collapsed="false">
      <c r="D105" s="362"/>
      <c r="E105" s="394"/>
    </row>
    <row r="106" customFormat="false" ht="12.75" hidden="false" customHeight="false" outlineLevel="0" collapsed="false">
      <c r="D106" s="362"/>
      <c r="E106" s="394"/>
    </row>
    <row r="107" customFormat="false" ht="12.75" hidden="false" customHeight="false" outlineLevel="0" collapsed="false">
      <c r="D107" s="362"/>
      <c r="E107" s="394"/>
    </row>
    <row r="108" customFormat="false" ht="12.75" hidden="false" customHeight="false" outlineLevel="0" collapsed="false">
      <c r="D108" s="362"/>
      <c r="E108" s="394"/>
    </row>
    <row r="109" customFormat="false" ht="12.75" hidden="false" customHeight="false" outlineLevel="0" collapsed="false">
      <c r="D109" s="362"/>
      <c r="E109" s="394"/>
    </row>
    <row r="110" customFormat="false" ht="12.75" hidden="false" customHeight="false" outlineLevel="0" collapsed="false">
      <c r="D110" s="362"/>
      <c r="E110" s="394"/>
    </row>
    <row r="111" customFormat="false" ht="12.75" hidden="false" customHeight="false" outlineLevel="0" collapsed="false">
      <c r="D111" s="362"/>
      <c r="E111" s="394"/>
    </row>
    <row r="112" customFormat="false" ht="12.75" hidden="false" customHeight="false" outlineLevel="0" collapsed="false">
      <c r="D112" s="362"/>
      <c r="E112" s="394"/>
    </row>
    <row r="113" customFormat="false" ht="12.75" hidden="false" customHeight="false" outlineLevel="0" collapsed="false">
      <c r="D113" s="362"/>
      <c r="E113" s="394"/>
    </row>
    <row r="114" customFormat="false" ht="12.75" hidden="false" customHeight="false" outlineLevel="0" collapsed="false">
      <c r="D114" s="362"/>
      <c r="E114" s="394"/>
    </row>
    <row r="115" customFormat="false" ht="12.75" hidden="false" customHeight="false" outlineLevel="0" collapsed="false">
      <c r="D115" s="362"/>
      <c r="E115" s="394"/>
    </row>
    <row r="116" customFormat="false" ht="12.75" hidden="false" customHeight="false" outlineLevel="0" collapsed="false">
      <c r="D116" s="362"/>
      <c r="E116" s="394"/>
    </row>
    <row r="117" customFormat="false" ht="12.75" hidden="false" customHeight="false" outlineLevel="0" collapsed="false">
      <c r="D117" s="362"/>
      <c r="E117" s="394"/>
    </row>
    <row r="118" customFormat="false" ht="12.75" hidden="false" customHeight="false" outlineLevel="0" collapsed="false">
      <c r="D118" s="362"/>
      <c r="E118" s="394"/>
    </row>
    <row r="119" customFormat="false" ht="12.75" hidden="false" customHeight="false" outlineLevel="0" collapsed="false">
      <c r="D119" s="362"/>
      <c r="E119" s="394"/>
    </row>
    <row r="120" customFormat="false" ht="12.75" hidden="false" customHeight="false" outlineLevel="0" collapsed="false">
      <c r="D120" s="362"/>
      <c r="E120" s="394"/>
    </row>
    <row r="121" customFormat="false" ht="12.75" hidden="false" customHeight="false" outlineLevel="0" collapsed="false">
      <c r="D121" s="362"/>
      <c r="E121" s="394"/>
    </row>
    <row r="122" customFormat="false" ht="12.75" hidden="false" customHeight="false" outlineLevel="0" collapsed="false">
      <c r="D122" s="362"/>
      <c r="E122" s="394"/>
    </row>
    <row r="123" customFormat="false" ht="12.75" hidden="false" customHeight="false" outlineLevel="0" collapsed="false">
      <c r="D123" s="362"/>
      <c r="E123" s="394"/>
    </row>
    <row r="124" customFormat="false" ht="12.75" hidden="false" customHeight="false" outlineLevel="0" collapsed="false">
      <c r="D124" s="362"/>
      <c r="E124" s="394"/>
    </row>
    <row r="125" customFormat="false" ht="12.75" hidden="false" customHeight="false" outlineLevel="0" collapsed="false">
      <c r="D125" s="362"/>
      <c r="E125" s="394"/>
    </row>
    <row r="126" customFormat="false" ht="12.75" hidden="false" customHeight="false" outlineLevel="0" collapsed="false">
      <c r="D126" s="362"/>
      <c r="E126" s="394"/>
    </row>
    <row r="127" customFormat="false" ht="12.75" hidden="false" customHeight="false" outlineLevel="0" collapsed="false">
      <c r="D127" s="362"/>
      <c r="E127" s="394"/>
    </row>
    <row r="128" customFormat="false" ht="12.75" hidden="false" customHeight="false" outlineLevel="0" collapsed="false">
      <c r="D128" s="362"/>
      <c r="E128" s="394"/>
    </row>
    <row r="129" customFormat="false" ht="12.75" hidden="false" customHeight="false" outlineLevel="0" collapsed="false">
      <c r="D129" s="362"/>
      <c r="E129" s="394"/>
    </row>
    <row r="130" customFormat="false" ht="12.75" hidden="false" customHeight="false" outlineLevel="0" collapsed="false">
      <c r="D130" s="362"/>
      <c r="E130" s="394"/>
    </row>
    <row r="131" customFormat="false" ht="12.75" hidden="false" customHeight="false" outlineLevel="0" collapsed="false">
      <c r="D131" s="362"/>
      <c r="E131" s="394"/>
    </row>
    <row r="132" customFormat="false" ht="12.75" hidden="false" customHeight="false" outlineLevel="0" collapsed="false">
      <c r="D132" s="362"/>
      <c r="E132" s="394"/>
    </row>
    <row r="133" customFormat="false" ht="12.75" hidden="false" customHeight="false" outlineLevel="0" collapsed="false">
      <c r="D133" s="362"/>
      <c r="E133" s="394"/>
    </row>
    <row r="134" customFormat="false" ht="12.75" hidden="false" customHeight="false" outlineLevel="0" collapsed="false">
      <c r="D134" s="362"/>
      <c r="E134" s="394"/>
    </row>
    <row r="135" customFormat="false" ht="12.75" hidden="false" customHeight="false" outlineLevel="0" collapsed="false">
      <c r="D135" s="362"/>
      <c r="E135" s="394"/>
    </row>
    <row r="136" customFormat="false" ht="12.75" hidden="false" customHeight="false" outlineLevel="0" collapsed="false">
      <c r="D136" s="362"/>
      <c r="E136" s="394"/>
    </row>
    <row r="137" customFormat="false" ht="12.75" hidden="false" customHeight="false" outlineLevel="0" collapsed="false">
      <c r="D137" s="362"/>
      <c r="E137" s="394"/>
    </row>
    <row r="138" customFormat="false" ht="12.75" hidden="false" customHeight="false" outlineLevel="0" collapsed="false">
      <c r="D138" s="362"/>
      <c r="E138" s="394"/>
    </row>
    <row r="139" customFormat="false" ht="12.75" hidden="false" customHeight="false" outlineLevel="0" collapsed="false">
      <c r="D139" s="362"/>
      <c r="E139" s="394"/>
    </row>
    <row r="140" customFormat="false" ht="12.75" hidden="false" customHeight="false" outlineLevel="0" collapsed="false">
      <c r="D140" s="362"/>
      <c r="E140" s="394"/>
    </row>
    <row r="141" customFormat="false" ht="12.75" hidden="false" customHeight="false" outlineLevel="0" collapsed="false">
      <c r="D141" s="362"/>
      <c r="E141" s="394"/>
    </row>
    <row r="142" customFormat="false" ht="12.75" hidden="false" customHeight="false" outlineLevel="0" collapsed="false">
      <c r="D142" s="362"/>
      <c r="E142" s="394"/>
    </row>
    <row r="143" customFormat="false" ht="12.75" hidden="false" customHeight="false" outlineLevel="0" collapsed="false">
      <c r="D143" s="362"/>
      <c r="E143" s="394"/>
    </row>
    <row r="144" customFormat="false" ht="12.75" hidden="false" customHeight="false" outlineLevel="0" collapsed="false">
      <c r="D144" s="362"/>
      <c r="E144" s="394"/>
    </row>
    <row r="145" customFormat="false" ht="12.75" hidden="false" customHeight="false" outlineLevel="0" collapsed="false">
      <c r="D145" s="362"/>
      <c r="E145" s="394"/>
    </row>
    <row r="146" customFormat="false" ht="12.75" hidden="false" customHeight="false" outlineLevel="0" collapsed="false">
      <c r="D146" s="362"/>
      <c r="E146" s="394"/>
    </row>
    <row r="147" customFormat="false" ht="12.75" hidden="false" customHeight="false" outlineLevel="0" collapsed="false">
      <c r="D147" s="362"/>
      <c r="E147" s="394"/>
    </row>
    <row r="148" customFormat="false" ht="12.75" hidden="false" customHeight="false" outlineLevel="0" collapsed="false">
      <c r="D148" s="362"/>
      <c r="E148" s="394"/>
    </row>
    <row r="149" customFormat="false" ht="12.75" hidden="false" customHeight="false" outlineLevel="0" collapsed="false">
      <c r="D149" s="362"/>
      <c r="E149" s="394"/>
    </row>
    <row r="150" customFormat="false" ht="12.75" hidden="false" customHeight="false" outlineLevel="0" collapsed="false">
      <c r="D150" s="362"/>
      <c r="E150" s="394"/>
    </row>
    <row r="151" customFormat="false" ht="12.75" hidden="false" customHeight="false" outlineLevel="0" collapsed="false">
      <c r="D151" s="362"/>
      <c r="E151" s="394"/>
    </row>
    <row r="152" customFormat="false" ht="12.75" hidden="false" customHeight="false" outlineLevel="0" collapsed="false">
      <c r="D152" s="362"/>
      <c r="E152" s="394"/>
    </row>
    <row r="153" customFormat="false" ht="12.75" hidden="false" customHeight="false" outlineLevel="0" collapsed="false">
      <c r="D153" s="362"/>
      <c r="E153" s="394"/>
    </row>
    <row r="154" customFormat="false" ht="12.75" hidden="false" customHeight="false" outlineLevel="0" collapsed="false">
      <c r="D154" s="362"/>
      <c r="E154" s="394"/>
    </row>
    <row r="155" customFormat="false" ht="12.75" hidden="false" customHeight="false" outlineLevel="0" collapsed="false">
      <c r="D155" s="362"/>
      <c r="E155" s="394"/>
    </row>
    <row r="156" customFormat="false" ht="12.75" hidden="false" customHeight="false" outlineLevel="0" collapsed="false">
      <c r="D156" s="362"/>
      <c r="E156" s="394"/>
    </row>
    <row r="157" customFormat="false" ht="12.75" hidden="false" customHeight="false" outlineLevel="0" collapsed="false">
      <c r="D157" s="362"/>
      <c r="E157" s="394"/>
    </row>
    <row r="158" customFormat="false" ht="12.75" hidden="false" customHeight="false" outlineLevel="0" collapsed="false">
      <c r="D158" s="362"/>
      <c r="E158" s="394"/>
    </row>
    <row r="159" customFormat="false" ht="12.75" hidden="false" customHeight="false" outlineLevel="0" collapsed="false">
      <c r="D159" s="362"/>
      <c r="E159" s="394"/>
    </row>
    <row r="160" customFormat="false" ht="12.75" hidden="false" customHeight="false" outlineLevel="0" collapsed="false">
      <c r="D160" s="362"/>
      <c r="E160" s="394"/>
    </row>
    <row r="161" customFormat="false" ht="12.75" hidden="false" customHeight="false" outlineLevel="0" collapsed="false">
      <c r="D161" s="362"/>
      <c r="E161" s="394"/>
    </row>
    <row r="162" customFormat="false" ht="12.75" hidden="false" customHeight="false" outlineLevel="0" collapsed="false">
      <c r="D162" s="362"/>
      <c r="E162" s="394"/>
    </row>
    <row r="163" customFormat="false" ht="12.75" hidden="false" customHeight="false" outlineLevel="0" collapsed="false">
      <c r="D163" s="362"/>
      <c r="E163" s="394"/>
    </row>
    <row r="164" customFormat="false" ht="12.75" hidden="false" customHeight="false" outlineLevel="0" collapsed="false">
      <c r="D164" s="362"/>
      <c r="E164" s="394"/>
    </row>
    <row r="165" customFormat="false" ht="12.75" hidden="false" customHeight="false" outlineLevel="0" collapsed="false">
      <c r="D165" s="362"/>
      <c r="E165" s="394"/>
    </row>
    <row r="166" customFormat="false" ht="12.75" hidden="false" customHeight="false" outlineLevel="0" collapsed="false">
      <c r="D166" s="362"/>
      <c r="E166" s="394"/>
    </row>
    <row r="167" customFormat="false" ht="12.75" hidden="false" customHeight="false" outlineLevel="0" collapsed="false">
      <c r="D167" s="362"/>
      <c r="E167" s="394"/>
    </row>
    <row r="168" customFormat="false" ht="12.75" hidden="false" customHeight="false" outlineLevel="0" collapsed="false">
      <c r="D168" s="362"/>
      <c r="E168" s="394"/>
    </row>
    <row r="169" customFormat="false" ht="12.75" hidden="false" customHeight="false" outlineLevel="0" collapsed="false">
      <c r="D169" s="362"/>
      <c r="E169" s="394"/>
    </row>
    <row r="170" customFormat="false" ht="12.75" hidden="false" customHeight="false" outlineLevel="0" collapsed="false">
      <c r="D170" s="362"/>
      <c r="E170" s="394"/>
    </row>
    <row r="171" customFormat="false" ht="12.75" hidden="false" customHeight="false" outlineLevel="0" collapsed="false">
      <c r="D171" s="362"/>
      <c r="E171" s="394"/>
    </row>
    <row r="172" customFormat="false" ht="12.75" hidden="false" customHeight="false" outlineLevel="0" collapsed="false">
      <c r="D172" s="362"/>
      <c r="E172" s="394"/>
    </row>
    <row r="173" customFormat="false" ht="12.75" hidden="false" customHeight="false" outlineLevel="0" collapsed="false">
      <c r="D173" s="362"/>
      <c r="E173" s="394"/>
    </row>
    <row r="174" customFormat="false" ht="12.75" hidden="false" customHeight="false" outlineLevel="0" collapsed="false">
      <c r="D174" s="362"/>
      <c r="E174" s="394"/>
    </row>
    <row r="175" customFormat="false" ht="12.75" hidden="false" customHeight="false" outlineLevel="0" collapsed="false">
      <c r="D175" s="362"/>
      <c r="E175" s="394"/>
    </row>
    <row r="176" customFormat="false" ht="12.75" hidden="false" customHeight="false" outlineLevel="0" collapsed="false">
      <c r="D176" s="362"/>
      <c r="E176" s="394"/>
    </row>
    <row r="177" customFormat="false" ht="12.75" hidden="false" customHeight="false" outlineLevel="0" collapsed="false">
      <c r="D177" s="362"/>
      <c r="E177" s="394"/>
    </row>
    <row r="178" customFormat="false" ht="12.75" hidden="false" customHeight="false" outlineLevel="0" collapsed="false">
      <c r="D178" s="362"/>
      <c r="E178" s="394"/>
    </row>
    <row r="179" customFormat="false" ht="12.75" hidden="false" customHeight="false" outlineLevel="0" collapsed="false">
      <c r="D179" s="362"/>
      <c r="E179" s="394"/>
    </row>
    <row r="180" customFormat="false" ht="12.75" hidden="false" customHeight="false" outlineLevel="0" collapsed="false">
      <c r="D180" s="362"/>
      <c r="E180" s="394"/>
    </row>
    <row r="181" customFormat="false" ht="12.75" hidden="false" customHeight="false" outlineLevel="0" collapsed="false">
      <c r="D181" s="362"/>
      <c r="E181" s="394"/>
    </row>
    <row r="182" customFormat="false" ht="12.75" hidden="false" customHeight="false" outlineLevel="0" collapsed="false">
      <c r="D182" s="362"/>
      <c r="E182" s="394"/>
    </row>
    <row r="183" customFormat="false" ht="12.75" hidden="false" customHeight="false" outlineLevel="0" collapsed="false">
      <c r="D183" s="362"/>
      <c r="E183" s="394"/>
    </row>
    <row r="184" customFormat="false" ht="12.75" hidden="false" customHeight="false" outlineLevel="0" collapsed="false">
      <c r="D184" s="362"/>
      <c r="E184" s="394"/>
    </row>
    <row r="185" customFormat="false" ht="12.75" hidden="false" customHeight="false" outlineLevel="0" collapsed="false">
      <c r="D185" s="362"/>
      <c r="E185" s="394"/>
    </row>
    <row r="186" customFormat="false" ht="12.75" hidden="false" customHeight="false" outlineLevel="0" collapsed="false">
      <c r="D186" s="362"/>
      <c r="E186" s="394"/>
    </row>
    <row r="187" customFormat="false" ht="12.75" hidden="false" customHeight="false" outlineLevel="0" collapsed="false">
      <c r="D187" s="362"/>
      <c r="E187" s="394"/>
    </row>
    <row r="188" customFormat="false" ht="12.75" hidden="false" customHeight="false" outlineLevel="0" collapsed="false">
      <c r="D188" s="362"/>
      <c r="E188" s="394"/>
    </row>
    <row r="189" customFormat="false" ht="12.75" hidden="false" customHeight="false" outlineLevel="0" collapsed="false">
      <c r="D189" s="362"/>
      <c r="E189" s="394"/>
    </row>
    <row r="190" customFormat="false" ht="12.75" hidden="false" customHeight="false" outlineLevel="0" collapsed="false">
      <c r="D190" s="362"/>
      <c r="E190" s="394"/>
    </row>
    <row r="191" customFormat="false" ht="12.75" hidden="false" customHeight="false" outlineLevel="0" collapsed="false">
      <c r="D191" s="362"/>
      <c r="E191" s="394"/>
    </row>
    <row r="192" customFormat="false" ht="12.75" hidden="false" customHeight="false" outlineLevel="0" collapsed="false">
      <c r="D192" s="362"/>
      <c r="E192" s="394"/>
    </row>
    <row r="193" customFormat="false" ht="12.75" hidden="false" customHeight="false" outlineLevel="0" collapsed="false">
      <c r="D193" s="362"/>
      <c r="E193" s="394"/>
    </row>
    <row r="194" customFormat="false" ht="12.75" hidden="false" customHeight="false" outlineLevel="0" collapsed="false">
      <c r="D194" s="362"/>
      <c r="E194" s="394"/>
    </row>
    <row r="195" customFormat="false" ht="12.75" hidden="false" customHeight="false" outlineLevel="0" collapsed="false">
      <c r="D195" s="362"/>
      <c r="E195" s="394"/>
    </row>
    <row r="196" customFormat="false" ht="12.75" hidden="false" customHeight="false" outlineLevel="0" collapsed="false">
      <c r="D196" s="362"/>
      <c r="E196" s="394"/>
    </row>
    <row r="197" customFormat="false" ht="12.75" hidden="false" customHeight="false" outlineLevel="0" collapsed="false">
      <c r="D197" s="362"/>
      <c r="E197" s="394"/>
    </row>
    <row r="198" customFormat="false" ht="12.75" hidden="false" customHeight="false" outlineLevel="0" collapsed="false">
      <c r="D198" s="362"/>
      <c r="E198" s="394"/>
    </row>
    <row r="199" customFormat="false" ht="12.75" hidden="false" customHeight="false" outlineLevel="0" collapsed="false">
      <c r="D199" s="362"/>
      <c r="E199" s="394"/>
    </row>
    <row r="200" customFormat="false" ht="12.75" hidden="false" customHeight="false" outlineLevel="0" collapsed="false">
      <c r="D200" s="362"/>
      <c r="E200" s="394"/>
    </row>
    <row r="201" customFormat="false" ht="12.75" hidden="false" customHeight="false" outlineLevel="0" collapsed="false">
      <c r="D201" s="362"/>
      <c r="E201" s="394"/>
    </row>
    <row r="202" customFormat="false" ht="12.75" hidden="false" customHeight="false" outlineLevel="0" collapsed="false">
      <c r="D202" s="362"/>
      <c r="E202" s="394"/>
    </row>
    <row r="203" customFormat="false" ht="12.75" hidden="false" customHeight="false" outlineLevel="0" collapsed="false">
      <c r="D203" s="362"/>
      <c r="E203" s="394"/>
    </row>
    <row r="204" customFormat="false" ht="12.75" hidden="false" customHeight="false" outlineLevel="0" collapsed="false">
      <c r="D204" s="362"/>
      <c r="E204" s="394"/>
    </row>
    <row r="205" customFormat="false" ht="12.75" hidden="false" customHeight="false" outlineLevel="0" collapsed="false">
      <c r="D205" s="362"/>
      <c r="E205" s="394"/>
    </row>
    <row r="206" customFormat="false" ht="12.75" hidden="false" customHeight="false" outlineLevel="0" collapsed="false">
      <c r="D206" s="362"/>
      <c r="E206" s="394"/>
    </row>
    <row r="207" customFormat="false" ht="12.75" hidden="false" customHeight="false" outlineLevel="0" collapsed="false">
      <c r="D207" s="362"/>
      <c r="E207" s="394"/>
    </row>
    <row r="208" customFormat="false" ht="12.75" hidden="false" customHeight="false" outlineLevel="0" collapsed="false">
      <c r="D208" s="362"/>
      <c r="E208" s="394"/>
    </row>
    <row r="209" customFormat="false" ht="12.75" hidden="false" customHeight="false" outlineLevel="0" collapsed="false">
      <c r="D209" s="362"/>
      <c r="E209" s="394"/>
    </row>
    <row r="210" customFormat="false" ht="12.75" hidden="false" customHeight="false" outlineLevel="0" collapsed="false">
      <c r="D210" s="362"/>
      <c r="E210" s="394"/>
    </row>
    <row r="211" customFormat="false" ht="12.75" hidden="false" customHeight="false" outlineLevel="0" collapsed="false">
      <c r="D211" s="362"/>
      <c r="E211" s="394"/>
    </row>
    <row r="212" customFormat="false" ht="12.75" hidden="false" customHeight="false" outlineLevel="0" collapsed="false">
      <c r="D212" s="362"/>
      <c r="E212" s="394"/>
    </row>
    <row r="213" customFormat="false" ht="12.75" hidden="false" customHeight="false" outlineLevel="0" collapsed="false">
      <c r="D213" s="362"/>
      <c r="E213" s="394"/>
    </row>
    <row r="214" customFormat="false" ht="12.75" hidden="false" customHeight="false" outlineLevel="0" collapsed="false">
      <c r="D214" s="362"/>
      <c r="E214" s="394"/>
    </row>
    <row r="215" customFormat="false" ht="12.75" hidden="false" customHeight="false" outlineLevel="0" collapsed="false">
      <c r="D215" s="362"/>
      <c r="E215" s="394"/>
    </row>
    <row r="216" customFormat="false" ht="12.75" hidden="false" customHeight="false" outlineLevel="0" collapsed="false">
      <c r="D216" s="362"/>
      <c r="E216" s="394"/>
    </row>
    <row r="217" customFormat="false" ht="12.75" hidden="false" customHeight="false" outlineLevel="0" collapsed="false">
      <c r="D217" s="362"/>
      <c r="E217" s="394"/>
    </row>
    <row r="218" customFormat="false" ht="12.75" hidden="false" customHeight="false" outlineLevel="0" collapsed="false">
      <c r="D218" s="362"/>
      <c r="E218" s="394"/>
    </row>
    <row r="219" customFormat="false" ht="12.75" hidden="false" customHeight="false" outlineLevel="0" collapsed="false">
      <c r="D219" s="362"/>
      <c r="E219" s="394"/>
    </row>
    <row r="220" customFormat="false" ht="12.75" hidden="false" customHeight="false" outlineLevel="0" collapsed="false">
      <c r="D220" s="362"/>
      <c r="E220" s="394"/>
    </row>
    <row r="221" customFormat="false" ht="12.75" hidden="false" customHeight="false" outlineLevel="0" collapsed="false">
      <c r="D221" s="362"/>
      <c r="E221" s="394"/>
    </row>
    <row r="222" customFormat="false" ht="12.75" hidden="false" customHeight="false" outlineLevel="0" collapsed="false">
      <c r="D222" s="362"/>
      <c r="E222" s="394"/>
    </row>
    <row r="223" customFormat="false" ht="12.75" hidden="false" customHeight="false" outlineLevel="0" collapsed="false">
      <c r="D223" s="362"/>
      <c r="E223" s="394"/>
    </row>
    <row r="224" customFormat="false" ht="12.75" hidden="false" customHeight="false" outlineLevel="0" collapsed="false">
      <c r="D224" s="362"/>
      <c r="E224" s="394"/>
    </row>
    <row r="225" customFormat="false" ht="12.75" hidden="false" customHeight="false" outlineLevel="0" collapsed="false">
      <c r="D225" s="362"/>
      <c r="E225" s="394"/>
    </row>
    <row r="226" customFormat="false" ht="12.75" hidden="false" customHeight="false" outlineLevel="0" collapsed="false">
      <c r="D226" s="362"/>
      <c r="E226" s="394"/>
    </row>
    <row r="227" customFormat="false" ht="12.75" hidden="false" customHeight="false" outlineLevel="0" collapsed="false">
      <c r="D227" s="362"/>
      <c r="E227" s="394"/>
    </row>
    <row r="228" customFormat="false" ht="12.75" hidden="false" customHeight="false" outlineLevel="0" collapsed="false">
      <c r="D228" s="362"/>
      <c r="E228" s="394"/>
    </row>
    <row r="229" customFormat="false" ht="12.75" hidden="false" customHeight="false" outlineLevel="0" collapsed="false">
      <c r="D229" s="362"/>
      <c r="E229" s="394"/>
    </row>
    <row r="230" customFormat="false" ht="12.75" hidden="false" customHeight="false" outlineLevel="0" collapsed="false">
      <c r="D230" s="362"/>
      <c r="E230" s="394"/>
    </row>
    <row r="231" customFormat="false" ht="12.75" hidden="false" customHeight="false" outlineLevel="0" collapsed="false">
      <c r="D231" s="362"/>
      <c r="E231" s="394"/>
    </row>
    <row r="232" customFormat="false" ht="12.75" hidden="false" customHeight="false" outlineLevel="0" collapsed="false">
      <c r="D232" s="362"/>
      <c r="E232" s="394"/>
    </row>
    <row r="233" customFormat="false" ht="12.75" hidden="false" customHeight="false" outlineLevel="0" collapsed="false">
      <c r="D233" s="362"/>
      <c r="E233" s="394"/>
    </row>
    <row r="234" customFormat="false" ht="12.75" hidden="false" customHeight="false" outlineLevel="0" collapsed="false">
      <c r="D234" s="362"/>
      <c r="E234" s="394"/>
    </row>
    <row r="235" customFormat="false" ht="12.75" hidden="false" customHeight="false" outlineLevel="0" collapsed="false">
      <c r="D235" s="362"/>
      <c r="E235" s="394"/>
    </row>
    <row r="236" customFormat="false" ht="12.75" hidden="false" customHeight="false" outlineLevel="0" collapsed="false">
      <c r="D236" s="362"/>
      <c r="E236" s="394"/>
    </row>
    <row r="237" customFormat="false" ht="12.75" hidden="false" customHeight="false" outlineLevel="0" collapsed="false">
      <c r="D237" s="362"/>
      <c r="E237" s="394"/>
    </row>
    <row r="238" customFormat="false" ht="12.75" hidden="false" customHeight="false" outlineLevel="0" collapsed="false">
      <c r="D238" s="362"/>
      <c r="E238" s="394"/>
    </row>
    <row r="239" customFormat="false" ht="12.75" hidden="false" customHeight="false" outlineLevel="0" collapsed="false">
      <c r="D239" s="362"/>
      <c r="E239" s="394"/>
    </row>
    <row r="240" customFormat="false" ht="12.75" hidden="false" customHeight="false" outlineLevel="0" collapsed="false">
      <c r="D240" s="362"/>
      <c r="E240" s="394"/>
    </row>
    <row r="241" customFormat="false" ht="12.75" hidden="false" customHeight="false" outlineLevel="0" collapsed="false">
      <c r="D241" s="362"/>
      <c r="E241" s="394"/>
    </row>
    <row r="242" customFormat="false" ht="12.75" hidden="false" customHeight="false" outlineLevel="0" collapsed="false">
      <c r="D242" s="362"/>
      <c r="E242" s="394"/>
    </row>
    <row r="243" customFormat="false" ht="12.75" hidden="false" customHeight="false" outlineLevel="0" collapsed="false">
      <c r="D243" s="362"/>
      <c r="E243" s="394"/>
    </row>
    <row r="244" customFormat="false" ht="12.75" hidden="false" customHeight="false" outlineLevel="0" collapsed="false">
      <c r="D244" s="362"/>
      <c r="E244" s="394"/>
    </row>
    <row r="245" customFormat="false" ht="12.75" hidden="false" customHeight="false" outlineLevel="0" collapsed="false">
      <c r="D245" s="362"/>
      <c r="E245" s="394"/>
    </row>
    <row r="246" customFormat="false" ht="12.75" hidden="false" customHeight="false" outlineLevel="0" collapsed="false">
      <c r="D246" s="362"/>
      <c r="E246" s="394"/>
    </row>
    <row r="247" customFormat="false" ht="12.75" hidden="false" customHeight="false" outlineLevel="0" collapsed="false">
      <c r="D247" s="362"/>
      <c r="E247" s="394"/>
    </row>
    <row r="248" customFormat="false" ht="12.75" hidden="false" customHeight="false" outlineLevel="0" collapsed="false">
      <c r="D248" s="362"/>
      <c r="E248" s="394"/>
    </row>
    <row r="249" customFormat="false" ht="12.75" hidden="false" customHeight="false" outlineLevel="0" collapsed="false">
      <c r="D249" s="362"/>
      <c r="E249" s="394"/>
    </row>
    <row r="250" customFormat="false" ht="12.75" hidden="false" customHeight="false" outlineLevel="0" collapsed="false">
      <c r="D250" s="362"/>
      <c r="E250" s="394"/>
    </row>
    <row r="251" customFormat="false" ht="12.75" hidden="false" customHeight="false" outlineLevel="0" collapsed="false">
      <c r="D251" s="362"/>
      <c r="E251" s="394"/>
    </row>
    <row r="252" customFormat="false" ht="12.75" hidden="false" customHeight="false" outlineLevel="0" collapsed="false">
      <c r="D252" s="362"/>
      <c r="E252" s="394"/>
    </row>
    <row r="253" customFormat="false" ht="12.75" hidden="false" customHeight="false" outlineLevel="0" collapsed="false">
      <c r="D253" s="362"/>
      <c r="E253" s="394"/>
    </row>
    <row r="254" customFormat="false" ht="12.75" hidden="false" customHeight="false" outlineLevel="0" collapsed="false">
      <c r="D254" s="362"/>
      <c r="E254" s="394"/>
    </row>
    <row r="255" customFormat="false" ht="12.75" hidden="false" customHeight="false" outlineLevel="0" collapsed="false">
      <c r="D255" s="362"/>
      <c r="E255" s="394"/>
    </row>
    <row r="256" customFormat="false" ht="12.75" hidden="false" customHeight="false" outlineLevel="0" collapsed="false">
      <c r="D256" s="362"/>
      <c r="E256" s="394"/>
    </row>
    <row r="257" customFormat="false" ht="12.75" hidden="false" customHeight="false" outlineLevel="0" collapsed="false">
      <c r="D257" s="362"/>
      <c r="E257" s="394"/>
    </row>
    <row r="258" customFormat="false" ht="12.75" hidden="false" customHeight="false" outlineLevel="0" collapsed="false">
      <c r="D258" s="362"/>
      <c r="E258" s="394"/>
    </row>
    <row r="259" customFormat="false" ht="12.75" hidden="false" customHeight="false" outlineLevel="0" collapsed="false">
      <c r="D259" s="362"/>
      <c r="E259" s="394"/>
    </row>
    <row r="260" customFormat="false" ht="12.75" hidden="false" customHeight="false" outlineLevel="0" collapsed="false">
      <c r="D260" s="362"/>
      <c r="E260" s="394"/>
    </row>
    <row r="261" customFormat="false" ht="12.75" hidden="false" customHeight="false" outlineLevel="0" collapsed="false">
      <c r="D261" s="362"/>
      <c r="E261" s="394"/>
    </row>
    <row r="262" customFormat="false" ht="12.75" hidden="false" customHeight="false" outlineLevel="0" collapsed="false">
      <c r="D262" s="362"/>
      <c r="E262" s="394"/>
    </row>
    <row r="263" customFormat="false" ht="12.75" hidden="false" customHeight="false" outlineLevel="0" collapsed="false">
      <c r="D263" s="362"/>
      <c r="E263" s="394"/>
    </row>
    <row r="264" customFormat="false" ht="12.75" hidden="false" customHeight="false" outlineLevel="0" collapsed="false">
      <c r="D264" s="362"/>
      <c r="E264" s="394"/>
    </row>
    <row r="265" customFormat="false" ht="12.75" hidden="false" customHeight="false" outlineLevel="0" collapsed="false">
      <c r="D265" s="362"/>
      <c r="E265" s="394"/>
    </row>
    <row r="266" customFormat="false" ht="12.75" hidden="false" customHeight="false" outlineLevel="0" collapsed="false">
      <c r="D266" s="362"/>
      <c r="E266" s="394"/>
    </row>
    <row r="267" customFormat="false" ht="12.75" hidden="false" customHeight="false" outlineLevel="0" collapsed="false">
      <c r="D267" s="362"/>
      <c r="E267" s="394"/>
    </row>
    <row r="268" customFormat="false" ht="12.75" hidden="false" customHeight="false" outlineLevel="0" collapsed="false">
      <c r="D268" s="362"/>
      <c r="E268" s="394"/>
    </row>
    <row r="269" customFormat="false" ht="12.75" hidden="false" customHeight="false" outlineLevel="0" collapsed="false">
      <c r="D269" s="362"/>
      <c r="E269" s="394"/>
    </row>
    <row r="270" customFormat="false" ht="12.75" hidden="false" customHeight="false" outlineLevel="0" collapsed="false">
      <c r="D270" s="362"/>
      <c r="E270" s="394"/>
    </row>
    <row r="271" customFormat="false" ht="12.75" hidden="false" customHeight="false" outlineLevel="0" collapsed="false">
      <c r="D271" s="362"/>
      <c r="E271" s="394"/>
    </row>
    <row r="272" customFormat="false" ht="12.75" hidden="false" customHeight="false" outlineLevel="0" collapsed="false">
      <c r="D272" s="362"/>
      <c r="E272" s="394"/>
    </row>
    <row r="273" customFormat="false" ht="12.75" hidden="false" customHeight="false" outlineLevel="0" collapsed="false">
      <c r="D273" s="362"/>
      <c r="E273" s="394"/>
    </row>
    <row r="274" customFormat="false" ht="12.75" hidden="false" customHeight="false" outlineLevel="0" collapsed="false">
      <c r="D274" s="362"/>
      <c r="E274" s="394"/>
    </row>
    <row r="275" customFormat="false" ht="12.75" hidden="false" customHeight="false" outlineLevel="0" collapsed="false">
      <c r="D275" s="362"/>
      <c r="E275" s="394"/>
    </row>
    <row r="276" customFormat="false" ht="12.75" hidden="false" customHeight="false" outlineLevel="0" collapsed="false">
      <c r="D276" s="362"/>
      <c r="E276" s="394"/>
    </row>
    <row r="277" customFormat="false" ht="12.75" hidden="false" customHeight="false" outlineLevel="0" collapsed="false">
      <c r="D277" s="362"/>
      <c r="E277" s="394"/>
    </row>
    <row r="278" customFormat="false" ht="12.75" hidden="false" customHeight="false" outlineLevel="0" collapsed="false">
      <c r="D278" s="362"/>
      <c r="E278" s="394"/>
    </row>
    <row r="279" customFormat="false" ht="12.75" hidden="false" customHeight="false" outlineLevel="0" collapsed="false">
      <c r="D279" s="362"/>
      <c r="E279" s="394"/>
    </row>
    <row r="280" customFormat="false" ht="12.75" hidden="false" customHeight="false" outlineLevel="0" collapsed="false">
      <c r="D280" s="362"/>
      <c r="E280" s="394"/>
    </row>
    <row r="281" customFormat="false" ht="12.75" hidden="false" customHeight="false" outlineLevel="0" collapsed="false">
      <c r="D281" s="362"/>
      <c r="E281" s="394"/>
    </row>
    <row r="282" customFormat="false" ht="12.75" hidden="false" customHeight="false" outlineLevel="0" collapsed="false">
      <c r="D282" s="362"/>
      <c r="E282" s="394"/>
    </row>
    <row r="283" customFormat="false" ht="12.75" hidden="false" customHeight="false" outlineLevel="0" collapsed="false">
      <c r="D283" s="362"/>
      <c r="E283" s="394"/>
    </row>
    <row r="284" customFormat="false" ht="12.75" hidden="false" customHeight="false" outlineLevel="0" collapsed="false">
      <c r="D284" s="362"/>
      <c r="E284" s="394"/>
    </row>
    <row r="285" customFormat="false" ht="12.75" hidden="false" customHeight="false" outlineLevel="0" collapsed="false">
      <c r="D285" s="362"/>
      <c r="E285" s="394"/>
    </row>
    <row r="286" customFormat="false" ht="12.75" hidden="false" customHeight="false" outlineLevel="0" collapsed="false">
      <c r="D286" s="362"/>
      <c r="E286" s="394"/>
    </row>
    <row r="287" customFormat="false" ht="12.75" hidden="false" customHeight="false" outlineLevel="0" collapsed="false">
      <c r="D287" s="362"/>
      <c r="E287" s="394"/>
    </row>
    <row r="288" customFormat="false" ht="12.75" hidden="false" customHeight="false" outlineLevel="0" collapsed="false">
      <c r="D288" s="362"/>
      <c r="E288" s="394"/>
    </row>
    <row r="289" customFormat="false" ht="12.75" hidden="false" customHeight="false" outlineLevel="0" collapsed="false">
      <c r="D289" s="362"/>
      <c r="E289" s="394"/>
    </row>
    <row r="290" customFormat="false" ht="12.75" hidden="false" customHeight="false" outlineLevel="0" collapsed="false">
      <c r="D290" s="362"/>
      <c r="E290" s="394"/>
    </row>
    <row r="291" customFormat="false" ht="12.75" hidden="false" customHeight="false" outlineLevel="0" collapsed="false">
      <c r="D291" s="362"/>
      <c r="E291" s="394"/>
    </row>
    <row r="292" customFormat="false" ht="12.75" hidden="false" customHeight="false" outlineLevel="0" collapsed="false">
      <c r="D292" s="362"/>
      <c r="E292" s="394"/>
    </row>
    <row r="293" customFormat="false" ht="12.75" hidden="false" customHeight="false" outlineLevel="0" collapsed="false">
      <c r="D293" s="362"/>
      <c r="E293" s="394"/>
    </row>
    <row r="294" customFormat="false" ht="12.75" hidden="false" customHeight="false" outlineLevel="0" collapsed="false">
      <c r="D294" s="362"/>
      <c r="E294" s="394"/>
    </row>
    <row r="295" customFormat="false" ht="12.75" hidden="false" customHeight="false" outlineLevel="0" collapsed="false">
      <c r="D295" s="362"/>
    </row>
    <row r="296" customFormat="false" ht="12.75" hidden="false" customHeight="false" outlineLevel="0" collapsed="false">
      <c r="D296" s="362"/>
    </row>
    <row r="297" customFormat="false" ht="12.75" hidden="false" customHeight="false" outlineLevel="0" collapsed="false">
      <c r="D297" s="362"/>
    </row>
    <row r="298" customFormat="false" ht="12.75" hidden="false" customHeight="false" outlineLevel="0" collapsed="false">
      <c r="D298" s="362"/>
    </row>
    <row r="299" customFormat="false" ht="12.75" hidden="false" customHeight="false" outlineLevel="0" collapsed="false">
      <c r="D299" s="362"/>
    </row>
    <row r="300" customFormat="false" ht="12.75" hidden="false" customHeight="false" outlineLevel="0" collapsed="false">
      <c r="D300" s="362"/>
    </row>
    <row r="301" customFormat="false" ht="12.75" hidden="false" customHeight="false" outlineLevel="0" collapsed="false">
      <c r="D301" s="362"/>
    </row>
    <row r="302" customFormat="false" ht="12.75" hidden="false" customHeight="false" outlineLevel="0" collapsed="false">
      <c r="D302" s="362"/>
    </row>
    <row r="303" customFormat="false" ht="12.75" hidden="false" customHeight="false" outlineLevel="0" collapsed="false">
      <c r="D303" s="362"/>
    </row>
    <row r="304" customFormat="false" ht="12.75" hidden="false" customHeight="false" outlineLevel="0" collapsed="false">
      <c r="D304" s="362"/>
    </row>
    <row r="305" customFormat="false" ht="12.75" hidden="false" customHeight="false" outlineLevel="0" collapsed="false">
      <c r="D305" s="362"/>
    </row>
    <row r="306" customFormat="false" ht="12.75" hidden="false" customHeight="false" outlineLevel="0" collapsed="false">
      <c r="D306" s="362"/>
    </row>
    <row r="307" customFormat="false" ht="12.75" hidden="false" customHeight="false" outlineLevel="0" collapsed="false">
      <c r="D307" s="362"/>
    </row>
    <row r="308" customFormat="false" ht="12.75" hidden="false" customHeight="false" outlineLevel="0" collapsed="false">
      <c r="D308" s="362"/>
    </row>
    <row r="309" customFormat="false" ht="12.75" hidden="false" customHeight="false" outlineLevel="0" collapsed="false">
      <c r="D309" s="362"/>
    </row>
    <row r="310" customFormat="false" ht="12.75" hidden="false" customHeight="false" outlineLevel="0" collapsed="false">
      <c r="D310" s="362"/>
    </row>
    <row r="311" customFormat="false" ht="12.75" hidden="false" customHeight="false" outlineLevel="0" collapsed="false">
      <c r="D311" s="362"/>
    </row>
    <row r="312" customFormat="false" ht="12.75" hidden="false" customHeight="false" outlineLevel="0" collapsed="false">
      <c r="D312" s="362"/>
    </row>
    <row r="313" customFormat="false" ht="12.75" hidden="false" customHeight="false" outlineLevel="0" collapsed="false">
      <c r="D313" s="362"/>
    </row>
    <row r="314" customFormat="false" ht="12.75" hidden="false" customHeight="false" outlineLevel="0" collapsed="false">
      <c r="D314" s="362"/>
    </row>
    <row r="315" customFormat="false" ht="12.75" hidden="false" customHeight="false" outlineLevel="0" collapsed="false">
      <c r="D315" s="362"/>
    </row>
    <row r="316" customFormat="false" ht="12.75" hidden="false" customHeight="false" outlineLevel="0" collapsed="false">
      <c r="D316" s="362"/>
    </row>
    <row r="317" customFormat="false" ht="12.75" hidden="false" customHeight="false" outlineLevel="0" collapsed="false">
      <c r="D317" s="362"/>
    </row>
    <row r="318" customFormat="false" ht="12.75" hidden="false" customHeight="false" outlineLevel="0" collapsed="false">
      <c r="D318" s="362"/>
    </row>
    <row r="319" customFormat="false" ht="12.75" hidden="false" customHeight="false" outlineLevel="0" collapsed="false">
      <c r="D319" s="362"/>
    </row>
    <row r="320" customFormat="false" ht="12.75" hidden="false" customHeight="false" outlineLevel="0" collapsed="false">
      <c r="D320" s="362"/>
    </row>
    <row r="321" customFormat="false" ht="12.75" hidden="false" customHeight="false" outlineLevel="0" collapsed="false">
      <c r="D321" s="362"/>
    </row>
    <row r="322" customFormat="false" ht="12.75" hidden="false" customHeight="false" outlineLevel="0" collapsed="false">
      <c r="D322" s="362"/>
    </row>
    <row r="323" customFormat="false" ht="12.75" hidden="false" customHeight="false" outlineLevel="0" collapsed="false">
      <c r="D323" s="362"/>
    </row>
    <row r="324" customFormat="false" ht="12.75" hidden="false" customHeight="false" outlineLevel="0" collapsed="false">
      <c r="D324" s="362"/>
    </row>
    <row r="325" customFormat="false" ht="12.75" hidden="false" customHeight="false" outlineLevel="0" collapsed="false">
      <c r="D325" s="362"/>
    </row>
    <row r="326" customFormat="false" ht="12.75" hidden="false" customHeight="false" outlineLevel="0" collapsed="false">
      <c r="D326" s="362"/>
    </row>
    <row r="327" customFormat="false" ht="12.75" hidden="false" customHeight="false" outlineLevel="0" collapsed="false">
      <c r="D327" s="362"/>
    </row>
    <row r="328" customFormat="false" ht="12.75" hidden="false" customHeight="false" outlineLevel="0" collapsed="false">
      <c r="D328" s="362"/>
    </row>
    <row r="329" customFormat="false" ht="12.75" hidden="false" customHeight="false" outlineLevel="0" collapsed="false">
      <c r="D329" s="362"/>
    </row>
    <row r="330" customFormat="false" ht="12.75" hidden="false" customHeight="false" outlineLevel="0" collapsed="false">
      <c r="D330" s="362"/>
    </row>
    <row r="331" customFormat="false" ht="12.75" hidden="false" customHeight="false" outlineLevel="0" collapsed="false">
      <c r="D331" s="362"/>
    </row>
    <row r="332" customFormat="false" ht="12.75" hidden="false" customHeight="false" outlineLevel="0" collapsed="false">
      <c r="D332" s="362"/>
    </row>
    <row r="333" customFormat="false" ht="12.75" hidden="false" customHeight="false" outlineLevel="0" collapsed="false">
      <c r="D333" s="362"/>
    </row>
    <row r="334" customFormat="false" ht="12.75" hidden="false" customHeight="false" outlineLevel="0" collapsed="false">
      <c r="D334" s="362"/>
    </row>
    <row r="335" customFormat="false" ht="12.75" hidden="false" customHeight="false" outlineLevel="0" collapsed="false">
      <c r="D335" s="362"/>
    </row>
    <row r="336" customFormat="false" ht="12.75" hidden="false" customHeight="false" outlineLevel="0" collapsed="false">
      <c r="D336" s="362"/>
    </row>
    <row r="337" customFormat="false" ht="12.75" hidden="false" customHeight="false" outlineLevel="0" collapsed="false">
      <c r="D337" s="362"/>
    </row>
    <row r="338" customFormat="false" ht="12.75" hidden="false" customHeight="false" outlineLevel="0" collapsed="false">
      <c r="D338" s="362"/>
    </row>
    <row r="339" customFormat="false" ht="12.75" hidden="false" customHeight="false" outlineLevel="0" collapsed="false">
      <c r="D339" s="362"/>
    </row>
    <row r="340" customFormat="false" ht="12.75" hidden="false" customHeight="false" outlineLevel="0" collapsed="false">
      <c r="D340" s="362"/>
    </row>
    <row r="341" customFormat="false" ht="12.75" hidden="false" customHeight="false" outlineLevel="0" collapsed="false">
      <c r="D341" s="362"/>
    </row>
    <row r="342" customFormat="false" ht="12.75" hidden="false" customHeight="false" outlineLevel="0" collapsed="false">
      <c r="D342" s="362"/>
    </row>
    <row r="343" customFormat="false" ht="12.75" hidden="false" customHeight="false" outlineLevel="0" collapsed="false">
      <c r="D343" s="362"/>
    </row>
    <row r="344" customFormat="false" ht="12.75" hidden="false" customHeight="false" outlineLevel="0" collapsed="false">
      <c r="D344" s="362"/>
    </row>
    <row r="345" customFormat="false" ht="12.75" hidden="false" customHeight="false" outlineLevel="0" collapsed="false">
      <c r="D345" s="362"/>
    </row>
    <row r="346" customFormat="false" ht="12.75" hidden="false" customHeight="false" outlineLevel="0" collapsed="false">
      <c r="D346" s="362"/>
    </row>
    <row r="347" customFormat="false" ht="12.75" hidden="false" customHeight="false" outlineLevel="0" collapsed="false">
      <c r="D347" s="362"/>
    </row>
    <row r="348" customFormat="false" ht="12.75" hidden="false" customHeight="false" outlineLevel="0" collapsed="false">
      <c r="D348" s="362"/>
    </row>
    <row r="349" customFormat="false" ht="12.75" hidden="false" customHeight="false" outlineLevel="0" collapsed="false">
      <c r="D349" s="362"/>
    </row>
    <row r="350" customFormat="false" ht="12.75" hidden="false" customHeight="false" outlineLevel="0" collapsed="false">
      <c r="D350" s="362"/>
    </row>
    <row r="351" customFormat="false" ht="12.75" hidden="false" customHeight="false" outlineLevel="0" collapsed="false">
      <c r="D351" s="362"/>
    </row>
    <row r="352" customFormat="false" ht="12.75" hidden="false" customHeight="false" outlineLevel="0" collapsed="false">
      <c r="D352" s="362"/>
    </row>
    <row r="353" customFormat="false" ht="12.75" hidden="false" customHeight="false" outlineLevel="0" collapsed="false">
      <c r="D353" s="362"/>
    </row>
    <row r="354" customFormat="false" ht="12.75" hidden="false" customHeight="false" outlineLevel="0" collapsed="false">
      <c r="D354" s="362"/>
    </row>
    <row r="355" customFormat="false" ht="12.75" hidden="false" customHeight="false" outlineLevel="0" collapsed="false">
      <c r="D355" s="362"/>
    </row>
    <row r="356" customFormat="false" ht="12.75" hidden="false" customHeight="false" outlineLevel="0" collapsed="false">
      <c r="D356" s="362"/>
    </row>
    <row r="357" customFormat="false" ht="12.75" hidden="false" customHeight="false" outlineLevel="0" collapsed="false">
      <c r="D357" s="362"/>
    </row>
    <row r="358" customFormat="false" ht="12.75" hidden="false" customHeight="false" outlineLevel="0" collapsed="false">
      <c r="D358" s="3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U5" activePane="bottomRight" state="frozen"/>
      <selection pane="topLeft" activeCell="A1" activeCellId="0" sqref="A1"/>
      <selection pane="topRight" activeCell="U1" activeCellId="0" sqref="U1"/>
      <selection pane="bottomLeft" activeCell="A5" activeCellId="0" sqref="A5"/>
      <selection pane="bottomRigh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41"/>
    <col collapsed="false" customWidth="true" hidden="false" outlineLevel="0" max="3" min="3" style="0" width="42.7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1.28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7" min="17" style="0" width="10.71"/>
    <col collapsed="false" customWidth="true" hidden="false" outlineLevel="0" max="18" min="18" style="0" width="11.13"/>
    <col collapsed="false" customWidth="true" hidden="false" outlineLevel="0" max="19" min="19" style="0" width="11.42"/>
    <col collapsed="false" customWidth="true" hidden="false" outlineLevel="0" max="20" min="20" style="0" width="11.85"/>
    <col collapsed="false" customWidth="true" hidden="false" outlineLevel="0" max="21" min="21" style="0" width="12.28"/>
    <col collapsed="false" customWidth="true" hidden="false" outlineLevel="0" max="22" min="22" style="0" width="13.7"/>
    <col collapsed="false" customWidth="true" hidden="false" outlineLevel="0" max="23" min="23" style="0" width="11.85"/>
    <col collapsed="false" customWidth="true" hidden="false" outlineLevel="0" max="24" min="24" style="0" width="11.99"/>
    <col collapsed="false" customWidth="true" hidden="false" outlineLevel="0" max="25" min="25" style="0" width="11.42"/>
  </cols>
  <sheetData>
    <row r="1" customFormat="false" ht="12.75" hidden="false" customHeight="false" outlineLevel="0" collapsed="false">
      <c r="B1" s="19" t="s">
        <v>471</v>
      </c>
    </row>
    <row r="2" customFormat="false" ht="12.75" hidden="false" customHeight="false" outlineLevel="0" collapsed="false">
      <c r="B2" s="19"/>
      <c r="I2" s="0" t="n">
        <f aca="false">I21*4.75</f>
        <v>30983.0569293837</v>
      </c>
    </row>
    <row r="3" customFormat="false" ht="12.75" hidden="false" customHeight="false" outlineLevel="0" collapsed="false">
      <c r="B3" s="19"/>
      <c r="C3" s="102" t="s">
        <v>117</v>
      </c>
      <c r="D3" s="19" t="n">
        <v>4.85</v>
      </c>
      <c r="E3" s="19"/>
      <c r="F3" s="19" t="n">
        <v>4.9</v>
      </c>
      <c r="H3" s="63"/>
    </row>
    <row r="4" customFormat="false" ht="51" hidden="false" customHeight="false" outlineLevel="0" collapsed="false">
      <c r="A4" s="7" t="s">
        <v>404</v>
      </c>
      <c r="B4" s="368" t="s">
        <v>119</v>
      </c>
      <c r="C4" s="369" t="s">
        <v>120</v>
      </c>
      <c r="D4" s="13" t="s">
        <v>35</v>
      </c>
      <c r="E4" s="14" t="s">
        <v>36</v>
      </c>
      <c r="F4" s="15" t="s">
        <v>37</v>
      </c>
      <c r="G4" s="105" t="s">
        <v>122</v>
      </c>
      <c r="H4" s="105" t="s">
        <v>123</v>
      </c>
      <c r="I4" s="7" t="s">
        <v>129</v>
      </c>
      <c r="J4" s="7" t="s">
        <v>130</v>
      </c>
      <c r="K4" s="7" t="s">
        <v>131</v>
      </c>
      <c r="L4" s="107" t="s">
        <v>132</v>
      </c>
      <c r="M4" s="7" t="s">
        <v>133</v>
      </c>
      <c r="N4" s="7" t="s">
        <v>134</v>
      </c>
      <c r="O4" s="7" t="s">
        <v>135</v>
      </c>
      <c r="P4" s="107" t="s">
        <v>136</v>
      </c>
      <c r="Q4" s="7" t="s">
        <v>137</v>
      </c>
      <c r="R4" s="7" t="s">
        <v>138</v>
      </c>
      <c r="S4" s="7" t="s">
        <v>139</v>
      </c>
      <c r="T4" s="107" t="s">
        <v>140</v>
      </c>
      <c r="U4" s="7" t="s">
        <v>141</v>
      </c>
      <c r="V4" s="7" t="s">
        <v>142</v>
      </c>
      <c r="W4" s="7" t="s">
        <v>143</v>
      </c>
      <c r="X4" s="107" t="s">
        <v>144</v>
      </c>
      <c r="Y4" s="108" t="s">
        <v>145</v>
      </c>
    </row>
    <row r="5" customFormat="false" ht="12.75" hidden="false" customHeight="false" outlineLevel="0" collapsed="false">
      <c r="A5" s="221" t="n">
        <v>1</v>
      </c>
      <c r="B5" s="370" t="s">
        <v>405</v>
      </c>
      <c r="C5" s="371" t="s">
        <v>406</v>
      </c>
      <c r="D5" s="354" t="n">
        <v>8280</v>
      </c>
      <c r="E5" s="301" t="n">
        <v>3453.5888914783</v>
      </c>
      <c r="F5" s="401" t="n">
        <v>3600</v>
      </c>
      <c r="G5" s="113" t="n">
        <f aca="false">(E5-D5)/D5</f>
        <v>-0.582899892333539</v>
      </c>
      <c r="H5" s="113" t="n">
        <f aca="false">(F5-E5)/E5</f>
        <v>0.0423939018575625</v>
      </c>
      <c r="I5" s="288" t="n">
        <f aca="false">$F$5/12</f>
        <v>300</v>
      </c>
      <c r="J5" s="288" t="n">
        <f aca="false">$F$5/12</f>
        <v>300</v>
      </c>
      <c r="K5" s="288" t="n">
        <f aca="false">$F$5/12</f>
        <v>300</v>
      </c>
      <c r="L5" s="40" t="n">
        <f aca="false">I5+J5+K5</f>
        <v>900</v>
      </c>
      <c r="M5" s="288" t="n">
        <f aca="false">$F$5/12</f>
        <v>300</v>
      </c>
      <c r="N5" s="288" t="n">
        <f aca="false">$F$5/12</f>
        <v>300</v>
      </c>
      <c r="O5" s="288" t="n">
        <f aca="false">$F$5/12</f>
        <v>300</v>
      </c>
      <c r="P5" s="40" t="n">
        <f aca="false">M5+N5+O5</f>
        <v>900</v>
      </c>
      <c r="Q5" s="288" t="n">
        <f aca="false">$F$5/12</f>
        <v>300</v>
      </c>
      <c r="R5" s="288" t="n">
        <f aca="false">$F$5/12</f>
        <v>300</v>
      </c>
      <c r="S5" s="288" t="n">
        <f aca="false">$F$5/12</f>
        <v>300</v>
      </c>
      <c r="T5" s="40" t="n">
        <f aca="false">Q5+R5+S5</f>
        <v>900</v>
      </c>
      <c r="U5" s="288" t="n">
        <f aca="false">$F$5/12</f>
        <v>300</v>
      </c>
      <c r="V5" s="288" t="n">
        <f aca="false">$F$5/12</f>
        <v>300</v>
      </c>
      <c r="W5" s="288" t="n">
        <f aca="false">$F$5/12</f>
        <v>300</v>
      </c>
      <c r="X5" s="40" t="n">
        <f aca="false">U5+V5+W5</f>
        <v>900</v>
      </c>
      <c r="Y5" s="288" t="n">
        <f aca="false">L5+P5+T5+X5</f>
        <v>3600</v>
      </c>
    </row>
    <row r="6" customFormat="false" ht="22.5" hidden="false" customHeight="false" outlineLevel="0" collapsed="false">
      <c r="A6" s="221" t="n">
        <v>2</v>
      </c>
      <c r="B6" s="372" t="s">
        <v>407</v>
      </c>
      <c r="C6" s="373" t="s">
        <v>408</v>
      </c>
      <c r="D6" s="354"/>
      <c r="E6" s="301"/>
      <c r="F6" s="145"/>
      <c r="G6" s="113" t="e">
        <f aca="false">(E6-D6)/D6</f>
        <v>#DIV/0!</v>
      </c>
      <c r="H6" s="113" t="e">
        <f aca="false">(F6-E6)/E6</f>
        <v>#DIV/0!</v>
      </c>
      <c r="I6" s="288"/>
      <c r="J6" s="288"/>
      <c r="K6" s="288"/>
      <c r="L6" s="40" t="n">
        <f aca="false">I6+J6+K6</f>
        <v>0</v>
      </c>
      <c r="M6" s="288"/>
      <c r="N6" s="288"/>
      <c r="O6" s="288"/>
      <c r="P6" s="40" t="n">
        <f aca="false">M6+N6+O6</f>
        <v>0</v>
      </c>
      <c r="Q6" s="288"/>
      <c r="R6" s="288"/>
      <c r="S6" s="288"/>
      <c r="T6" s="40" t="n">
        <f aca="false">Q6+R6+S6</f>
        <v>0</v>
      </c>
      <c r="U6" s="288"/>
      <c r="V6" s="288"/>
      <c r="W6" s="288"/>
      <c r="X6" s="40" t="n">
        <f aca="false">U6+V6+W6</f>
        <v>0</v>
      </c>
      <c r="Y6" s="288" t="n">
        <f aca="false">L6+P6+T6+X6</f>
        <v>0</v>
      </c>
    </row>
    <row r="7" customFormat="false" ht="12.75" hidden="false" customHeight="false" outlineLevel="0" collapsed="false">
      <c r="A7" s="221" t="n">
        <v>3</v>
      </c>
      <c r="B7" s="370" t="s">
        <v>409</v>
      </c>
      <c r="C7" s="371" t="s">
        <v>410</v>
      </c>
      <c r="D7" s="402" t="n">
        <v>38302.4767421053</v>
      </c>
      <c r="E7" s="301" t="n">
        <v>26025.9090540881</v>
      </c>
      <c r="F7" s="337" t="n">
        <f aca="false">F9+F10+F11+F12</f>
        <v>20008.7736530612</v>
      </c>
      <c r="G7" s="117" t="n">
        <f aca="false">(E7-D7)/D7</f>
        <v>-0.320516288559526</v>
      </c>
      <c r="H7" s="117" t="n">
        <f aca="false">(F7-E7)/E7</f>
        <v>-0.23119789547108</v>
      </c>
      <c r="I7" s="337" t="n">
        <f aca="false">I9+I10+I11+I12</f>
        <v>2482.75860204082</v>
      </c>
      <c r="J7" s="337" t="n">
        <f aca="false">J9+J10+J11+J12</f>
        <v>2482.75860204082</v>
      </c>
      <c r="K7" s="337" t="n">
        <f aca="false">K9+K10+K11+K12</f>
        <v>2502.3978877551</v>
      </c>
      <c r="L7" s="337" t="n">
        <f aca="false">L9+L10+L11+L12</f>
        <v>7467.91509183674</v>
      </c>
      <c r="M7" s="337" t="n">
        <f aca="false">M9+M10+M11+M12</f>
        <v>2489.30503061225</v>
      </c>
      <c r="N7" s="337" t="n">
        <f aca="false">N9+N10+N11+N12</f>
        <v>2482.75860204082</v>
      </c>
      <c r="O7" s="337" t="n">
        <f aca="false">O9+O10+O11+O12</f>
        <v>2482.75860204082</v>
      </c>
      <c r="P7" s="337" t="n">
        <f aca="false">P9+P10+P11+P12</f>
        <v>7454.82223469388</v>
      </c>
      <c r="Q7" s="337" t="n">
        <f aca="false">Q9+Q10+Q11+Q12</f>
        <v>848.400102040816</v>
      </c>
      <c r="R7" s="337" t="n">
        <f aca="false">R9+R10+R11+R12</f>
        <v>848.400102040816</v>
      </c>
      <c r="S7" s="337" t="n">
        <f aca="false">S9+S10+S11+S12</f>
        <v>848.400102040816</v>
      </c>
      <c r="T7" s="337" t="n">
        <f aca="false">T9+T10+T11+T12</f>
        <v>2545.20030612245</v>
      </c>
      <c r="U7" s="337" t="n">
        <f aca="false">U9+U10+U11+U12</f>
        <v>846.217959183673</v>
      </c>
      <c r="V7" s="337" t="n">
        <f aca="false">V9+V10+V11+V12</f>
        <v>846.217959183673</v>
      </c>
      <c r="W7" s="337" t="n">
        <f aca="false">W9+W10+W11+W12</f>
        <v>848.400102040816</v>
      </c>
      <c r="X7" s="123" t="n">
        <f aca="false">U7+V7+W7</f>
        <v>2540.83602040816</v>
      </c>
      <c r="Y7" s="289" t="n">
        <f aca="false">L7+P7+T7+X7</f>
        <v>20008.7736530612</v>
      </c>
      <c r="Z7" s="63" t="n">
        <f aca="false">Y7-F7</f>
        <v>0</v>
      </c>
    </row>
    <row r="8" customFormat="false" ht="12.75" hidden="false" customHeight="false" outlineLevel="0" collapsed="false">
      <c r="A8" s="196"/>
      <c r="B8" s="374" t="s">
        <v>411</v>
      </c>
      <c r="C8" s="375" t="s">
        <v>412</v>
      </c>
      <c r="D8" s="403" t="n">
        <v>38302.4767421052</v>
      </c>
      <c r="E8" s="301"/>
      <c r="F8" s="344" t="n">
        <f aca="false">'[10]0'!$Q$27</f>
        <v>20008.7736530612</v>
      </c>
      <c r="G8" s="121"/>
      <c r="H8" s="193"/>
      <c r="I8" s="344" t="n">
        <f aca="false">'[10]0'!$E$27</f>
        <v>2482.75860204082</v>
      </c>
      <c r="J8" s="344" t="n">
        <f aca="false">'[10]0'!$F$27</f>
        <v>2482.75860204082</v>
      </c>
      <c r="K8" s="344" t="n">
        <f aca="false">'[10]0'!$G$27</f>
        <v>2502.3978877551</v>
      </c>
      <c r="L8" s="337"/>
      <c r="M8" s="344" t="n">
        <f aca="false">'[10]0'!$H$27</f>
        <v>2489.30503061225</v>
      </c>
      <c r="N8" s="344" t="n">
        <f aca="false">'[10]0'!$I$27</f>
        <v>2482.75860204082</v>
      </c>
      <c r="O8" s="344" t="n">
        <f aca="false">'[10]0'!$J$27</f>
        <v>2482.75860204082</v>
      </c>
      <c r="P8" s="337"/>
      <c r="Q8" s="344" t="n">
        <f aca="false">'[10]0'!$K$27</f>
        <v>848.400102040816</v>
      </c>
      <c r="R8" s="344" t="n">
        <f aca="false">'[10]0'!$L$27</f>
        <v>848.400102040816</v>
      </c>
      <c r="S8" s="344" t="n">
        <f aca="false">'[10]0'!$M$27</f>
        <v>848.400102040816</v>
      </c>
      <c r="T8" s="40" t="n">
        <f aca="false">Q8+R8+S8</f>
        <v>2545.20030612245</v>
      </c>
      <c r="U8" s="344" t="n">
        <f aca="false">'[10]0'!$N$27</f>
        <v>846.217959183673</v>
      </c>
      <c r="V8" s="344" t="n">
        <f aca="false">'[10]0'!$O$27</f>
        <v>846.217959183673</v>
      </c>
      <c r="W8" s="344" t="n">
        <f aca="false">'[10]0'!$P$27</f>
        <v>848.400102040816</v>
      </c>
      <c r="X8" s="337" t="n">
        <f aca="false">X9+X10+X11+X12</f>
        <v>2540.83602040816</v>
      </c>
      <c r="Y8" s="289" t="n">
        <f aca="false">L8+P8+T8+X8</f>
        <v>5086.03632653061</v>
      </c>
      <c r="Z8" s="63"/>
    </row>
    <row r="9" customFormat="false" ht="12.75" hidden="false" customHeight="false" outlineLevel="0" collapsed="false">
      <c r="A9" s="196"/>
      <c r="B9" s="374" t="s">
        <v>413</v>
      </c>
      <c r="C9" s="375" t="s">
        <v>414</v>
      </c>
      <c r="D9" s="354" t="n">
        <v>33737.1789473684</v>
      </c>
      <c r="E9" s="301" t="n">
        <v>24092.3992179532</v>
      </c>
      <c r="F9" s="344" t="n">
        <f aca="false">'[10]0'!$Q$23</f>
        <v>17708.0816326531</v>
      </c>
      <c r="G9" s="117" t="n">
        <f aca="false">(E9-D9)/D9</f>
        <v>-0.285879852149511</v>
      </c>
      <c r="H9" s="117" t="n">
        <f aca="false">(F9-E9)/E9</f>
        <v>-0.264993018235504</v>
      </c>
      <c r="I9" s="344" t="n">
        <f aca="false">'[10]0'!$E$23</f>
        <v>2201.95918367347</v>
      </c>
      <c r="J9" s="344" t="n">
        <f aca="false">'[10]0'!$F$23</f>
        <v>2201.95918367347</v>
      </c>
      <c r="K9" s="344" t="n">
        <f aca="false">'[10]0'!$G$23</f>
        <v>2201.95918367347</v>
      </c>
      <c r="L9" s="40" t="n">
        <f aca="false">I9+J9+K9</f>
        <v>6605.87755102041</v>
      </c>
      <c r="M9" s="344" t="n">
        <f aca="false">'[10]0'!$E$23</f>
        <v>2201.95918367347</v>
      </c>
      <c r="N9" s="344" t="n">
        <f aca="false">'[10]0'!$I$23</f>
        <v>2201.95918367347</v>
      </c>
      <c r="O9" s="344" t="n">
        <f aca="false">'[10]0'!$J$23</f>
        <v>2201.95918367347</v>
      </c>
      <c r="P9" s="40" t="n">
        <f aca="false">M9+N9+O9</f>
        <v>6605.87755102041</v>
      </c>
      <c r="Q9" s="344" t="n">
        <f aca="false">'[10]0'!$K$23</f>
        <v>749.387755102041</v>
      </c>
      <c r="R9" s="344" t="n">
        <f aca="false">'[10]0'!$L$23</f>
        <v>749.387755102041</v>
      </c>
      <c r="S9" s="344" t="n">
        <f aca="false">'[10]0'!$M$23</f>
        <v>749.387755102041</v>
      </c>
      <c r="T9" s="40" t="n">
        <f aca="false">Q9+R9+S9</f>
        <v>2248.16326530612</v>
      </c>
      <c r="U9" s="344" t="n">
        <f aca="false">'[10]0'!$N$23</f>
        <v>749.387755102041</v>
      </c>
      <c r="V9" s="344" t="n">
        <f aca="false">'[10]0'!$O$23</f>
        <v>749.387755102041</v>
      </c>
      <c r="W9" s="344" t="n">
        <f aca="false">'[10]0'!$P$23</f>
        <v>749.387755102041</v>
      </c>
      <c r="X9" s="40" t="n">
        <f aca="false">U9+V9+W9</f>
        <v>2248.16326530612</v>
      </c>
      <c r="Y9" s="289" t="n">
        <f aca="false">L9+P9+T9+X9</f>
        <v>17708.0816326531</v>
      </c>
      <c r="Z9" s="63" t="n">
        <f aca="false">Y9-F9</f>
        <v>0</v>
      </c>
    </row>
    <row r="10" customFormat="false" ht="12.75" hidden="false" customHeight="false" outlineLevel="0" collapsed="false">
      <c r="A10" s="196"/>
      <c r="B10" s="376" t="s">
        <v>415</v>
      </c>
      <c r="C10" s="375" t="s">
        <v>416</v>
      </c>
      <c r="D10" s="354" t="n">
        <v>2296.23674210526</v>
      </c>
      <c r="E10" s="301" t="n">
        <v>541.963033864376</v>
      </c>
      <c r="F10" s="344" t="n">
        <f aca="false">'[10]0'!$Q$24</f>
        <v>1205.25630612245</v>
      </c>
      <c r="G10" s="117" t="n">
        <f aca="false">(E10-D10)/D10</f>
        <v>-0.763977718879506</v>
      </c>
      <c r="H10" s="117" t="n">
        <f aca="false">(F10-E10)/E10</f>
        <v>1.22387179717512</v>
      </c>
      <c r="I10" s="344" t="n">
        <f aca="false">'[10]0'!$E$24</f>
        <v>149.870846938776</v>
      </c>
      <c r="J10" s="344" t="n">
        <f aca="false">'[10]0'!$F$24</f>
        <v>149.870846938776</v>
      </c>
      <c r="K10" s="344" t="n">
        <f aca="false">'[10]0'!$G$24</f>
        <v>149.870846938776</v>
      </c>
      <c r="L10" s="40" t="n">
        <f aca="false">I10+J10+K10</f>
        <v>449.612540816327</v>
      </c>
      <c r="M10" s="344" t="n">
        <f aca="false">'[10]0'!$H$24</f>
        <v>149.870846938776</v>
      </c>
      <c r="N10" s="344" t="n">
        <f aca="false">'[10]0'!$I$24</f>
        <v>149.870846938776</v>
      </c>
      <c r="O10" s="344" t="n">
        <f aca="false">'[10]0'!$J$24</f>
        <v>149.870846938776</v>
      </c>
      <c r="P10" s="40" t="n">
        <f aca="false">M10+N10+O10</f>
        <v>449.612540816327</v>
      </c>
      <c r="Q10" s="344" t="n">
        <f aca="false">'[10]0'!$K$24</f>
        <v>51.0052040816327</v>
      </c>
      <c r="R10" s="344" t="n">
        <f aca="false">'[10]0'!$L$24</f>
        <v>51.0052040816327</v>
      </c>
      <c r="S10" s="344" t="n">
        <f aca="false">'[10]0'!$M$24</f>
        <v>51.0052040816327</v>
      </c>
      <c r="T10" s="40" t="n">
        <f aca="false">Q10+R10+S10</f>
        <v>153.015612244898</v>
      </c>
      <c r="U10" s="344" t="n">
        <f aca="false">'[10]0'!$N$24</f>
        <v>51.0052040816327</v>
      </c>
      <c r="V10" s="344" t="n">
        <f aca="false">'[10]0'!$O$24</f>
        <v>51.0052040816327</v>
      </c>
      <c r="W10" s="344" t="n">
        <f aca="false">'[10]0'!$P$24</f>
        <v>51.0052040816327</v>
      </c>
      <c r="X10" s="40" t="n">
        <f aca="false">U10+V10+W10</f>
        <v>153.015612244898</v>
      </c>
      <c r="Y10" s="289" t="n">
        <f aca="false">L10+P10+T10+X10</f>
        <v>1205.25630612245</v>
      </c>
      <c r="Z10" s="63" t="n">
        <f aca="false">Y10-F10</f>
        <v>0</v>
      </c>
    </row>
    <row r="11" customFormat="false" ht="12.75" hidden="false" customHeight="false" outlineLevel="0" collapsed="false">
      <c r="A11" s="196"/>
      <c r="B11" s="376" t="s">
        <v>417</v>
      </c>
      <c r="C11" s="375" t="s">
        <v>418</v>
      </c>
      <c r="D11" s="354" t="n">
        <v>1931.11578947368</v>
      </c>
      <c r="E11" s="301" t="n">
        <v>1306.62554442622</v>
      </c>
      <c r="F11" s="344" t="n">
        <f aca="false">'[10]0'!$Q$25</f>
        <v>932.285714285714</v>
      </c>
      <c r="G11" s="117" t="n">
        <f aca="false">(E11-D11)/D11</f>
        <v>-0.323383117911157</v>
      </c>
      <c r="H11" s="117" t="n">
        <f aca="false">(F11-E11)/E11</f>
        <v>-0.286493580151832</v>
      </c>
      <c r="I11" s="344" t="n">
        <f aca="false">'[10]0'!$E$25</f>
        <v>111.428571428571</v>
      </c>
      <c r="J11" s="344" t="n">
        <f aca="false">'[10]0'!$F$25</f>
        <v>111.428571428571</v>
      </c>
      <c r="K11" s="344" t="n">
        <f aca="false">'[10]0'!$G$25</f>
        <v>128.142857142857</v>
      </c>
      <c r="L11" s="40" t="n">
        <f aca="false">I11+J11+K11</f>
        <v>351</v>
      </c>
      <c r="M11" s="344" t="n">
        <f aca="false">'[10]0'!$H$25</f>
        <v>117</v>
      </c>
      <c r="N11" s="344" t="n">
        <f aca="false">'[10]0'!$I$25</f>
        <v>111.428571428571</v>
      </c>
      <c r="O11" s="344" t="n">
        <f aca="false">'[10]0'!$J$25</f>
        <v>111.428571428571</v>
      </c>
      <c r="P11" s="40" t="n">
        <f aca="false">M11+N11+O11</f>
        <v>339.857142857143</v>
      </c>
      <c r="Q11" s="344" t="n">
        <f aca="false">'[10]0'!$K$25</f>
        <v>40.8571428571429</v>
      </c>
      <c r="R11" s="344" t="n">
        <f aca="false">'[10]0'!$L$25</f>
        <v>40.8571428571429</v>
      </c>
      <c r="S11" s="344" t="n">
        <f aca="false">'[10]0'!$M$25</f>
        <v>40.8571428571429</v>
      </c>
      <c r="T11" s="40" t="n">
        <f aca="false">Q11+R11+S11</f>
        <v>122.571428571429</v>
      </c>
      <c r="U11" s="344" t="n">
        <f aca="false">'[10]0'!$N$25</f>
        <v>39</v>
      </c>
      <c r="V11" s="344" t="n">
        <f aca="false">'[10]0'!$O$25</f>
        <v>39</v>
      </c>
      <c r="W11" s="344" t="n">
        <f aca="false">'[10]0'!$P$25</f>
        <v>40.8571428571429</v>
      </c>
      <c r="X11" s="40" t="n">
        <f aca="false">U11+V11+W11</f>
        <v>118.857142857143</v>
      </c>
      <c r="Y11" s="289" t="n">
        <f aca="false">L11+P11+T11+X11</f>
        <v>932.285714285714</v>
      </c>
      <c r="Z11" s="63" t="n">
        <f aca="false">Y11-F11</f>
        <v>0</v>
      </c>
    </row>
    <row r="12" customFormat="false" ht="12.75" hidden="false" customHeight="false" outlineLevel="0" collapsed="false">
      <c r="A12" s="196"/>
      <c r="B12" s="377" t="s">
        <v>419</v>
      </c>
      <c r="C12" s="375" t="s">
        <v>420</v>
      </c>
      <c r="D12" s="354" t="n">
        <v>337.945263157895</v>
      </c>
      <c r="E12" s="301" t="n">
        <v>84.9212578443618</v>
      </c>
      <c r="F12" s="344" t="n">
        <f aca="false">'[10]0'!$Q$26</f>
        <v>163.15</v>
      </c>
      <c r="G12" s="117" t="n">
        <f aca="false">(E12-D12)/D12</f>
        <v>-0.748712980762553</v>
      </c>
      <c r="H12" s="117" t="n">
        <f aca="false">(F12-E12)/E12</f>
        <v>0.921191514838496</v>
      </c>
      <c r="I12" s="344" t="n">
        <f aca="false">'[10]0'!$E$26</f>
        <v>19.5</v>
      </c>
      <c r="J12" s="344" t="n">
        <f aca="false">'[10]0'!$F$26</f>
        <v>19.5</v>
      </c>
      <c r="K12" s="344" t="n">
        <f aca="false">'[10]0'!$G$26</f>
        <v>22.425</v>
      </c>
      <c r="L12" s="40" t="n">
        <f aca="false">I12+J12+K12</f>
        <v>61.425</v>
      </c>
      <c r="M12" s="344" t="n">
        <f aca="false">'[10]0'!$H$26</f>
        <v>20.475</v>
      </c>
      <c r="N12" s="344" t="n">
        <f aca="false">'[10]0'!$J$26</f>
        <v>19.5</v>
      </c>
      <c r="O12" s="344" t="n">
        <f aca="false">'[10]0'!$J$26</f>
        <v>19.5</v>
      </c>
      <c r="P12" s="40" t="n">
        <f aca="false">M12+N12+O12</f>
        <v>59.475</v>
      </c>
      <c r="Q12" s="344" t="n">
        <f aca="false">'[10]0'!$K$26</f>
        <v>7.15</v>
      </c>
      <c r="R12" s="344" t="n">
        <f aca="false">'[10]0'!$L$26</f>
        <v>7.15</v>
      </c>
      <c r="S12" s="344" t="n">
        <f aca="false">'[10]0'!$M$26</f>
        <v>7.15</v>
      </c>
      <c r="T12" s="40" t="n">
        <f aca="false">Q12+R12+S12</f>
        <v>21.45</v>
      </c>
      <c r="U12" s="344" t="n">
        <f aca="false">'[10]0'!$N$26</f>
        <v>6.825</v>
      </c>
      <c r="V12" s="344" t="n">
        <f aca="false">'[10]0'!$O$26</f>
        <v>6.825</v>
      </c>
      <c r="W12" s="344" t="n">
        <f aca="false">'[10]0'!$P$26</f>
        <v>7.15</v>
      </c>
      <c r="X12" s="40" t="n">
        <f aca="false">U12+V12+W12</f>
        <v>20.8</v>
      </c>
      <c r="Y12" s="288" t="n">
        <f aca="false">L12+P12+T12+X12</f>
        <v>163.15</v>
      </c>
      <c r="Z12" s="63" t="n">
        <f aca="false">Y12-F12</f>
        <v>0</v>
      </c>
    </row>
    <row r="13" customFormat="false" ht="12.75" hidden="false" customHeight="false" outlineLevel="0" collapsed="false">
      <c r="A13" s="221" t="n">
        <v>4</v>
      </c>
      <c r="B13" s="370" t="s">
        <v>421</v>
      </c>
      <c r="C13" s="371" t="s">
        <v>422</v>
      </c>
      <c r="D13" s="354" t="n">
        <v>5699.58571125062</v>
      </c>
      <c r="E13" s="145" t="n">
        <v>3637.54209178242</v>
      </c>
      <c r="F13" s="145" t="n">
        <f aca="false">F14+F15+F16+F17</f>
        <v>4379.58571125062</v>
      </c>
      <c r="G13" s="113" t="n">
        <f aca="false">(E13-D13)/D13</f>
        <v>-0.361788334088539</v>
      </c>
      <c r="H13" s="113" t="n">
        <f aca="false">(F13-E13)/E13</f>
        <v>0.203995885338223</v>
      </c>
      <c r="I13" s="282" t="n">
        <f aca="false">I14+I15+I16+I17</f>
        <v>364.965475937552</v>
      </c>
      <c r="J13" s="282" t="n">
        <f aca="false">J14+J15+J16+J17</f>
        <v>364.965475937552</v>
      </c>
      <c r="K13" s="282" t="n">
        <f aca="false">K14+K15+K16+K17</f>
        <v>364.965475937552</v>
      </c>
      <c r="L13" s="50" t="n">
        <f aca="false">L14+L15+L16+L17</f>
        <v>1094.89642781266</v>
      </c>
      <c r="M13" s="282" t="n">
        <f aca="false">M14+M15+M16+M17</f>
        <v>364.965475937552</v>
      </c>
      <c r="N13" s="282" t="n">
        <f aca="false">N14+N15+N16+N17</f>
        <v>364.965475937552</v>
      </c>
      <c r="O13" s="282" t="n">
        <f aca="false">O14+O15+O16+O17</f>
        <v>364.965475937552</v>
      </c>
      <c r="P13" s="50" t="n">
        <f aca="false">P14+P15+P16+P17</f>
        <v>1094.89642781266</v>
      </c>
      <c r="Q13" s="282" t="n">
        <f aca="false">Q14+Q15+Q16+Q17</f>
        <v>364.965475937552</v>
      </c>
      <c r="R13" s="282" t="n">
        <f aca="false">R14+R15+R16+R17</f>
        <v>364.965475937552</v>
      </c>
      <c r="S13" s="282" t="n">
        <f aca="false">S14+S15+S16+S17</f>
        <v>364.965475937552</v>
      </c>
      <c r="T13" s="50" t="n">
        <f aca="false">T14+T15+T16+T17</f>
        <v>1094.89642781266</v>
      </c>
      <c r="U13" s="282" t="n">
        <f aca="false">U14+U15+U16+U17</f>
        <v>364.965475937552</v>
      </c>
      <c r="V13" s="282" t="n">
        <f aca="false">V14+V15+V16+V17</f>
        <v>364.965475937552</v>
      </c>
      <c r="W13" s="282" t="n">
        <f aca="false">W14+W15+W16+W17</f>
        <v>364.965475937552</v>
      </c>
      <c r="X13" s="50" t="n">
        <f aca="false">X14+X15+X16+X17</f>
        <v>1094.89642781266</v>
      </c>
      <c r="Y13" s="288" t="n">
        <f aca="false">L13+P13+T13+X13</f>
        <v>4379.58571125062</v>
      </c>
    </row>
    <row r="14" customFormat="false" ht="12.75" hidden="false" customHeight="false" outlineLevel="0" collapsed="false">
      <c r="A14" s="196"/>
      <c r="B14" s="374" t="s">
        <v>423</v>
      </c>
      <c r="C14" s="375" t="s">
        <v>424</v>
      </c>
      <c r="D14" s="354" t="n">
        <v>4920</v>
      </c>
      <c r="E14" s="301" t="n">
        <v>2845.17953160931</v>
      </c>
      <c r="F14" s="397" t="n">
        <v>3600</v>
      </c>
      <c r="G14" s="117" t="n">
        <f aca="false">(E14-D14)/D14</f>
        <v>-0.421711477315182</v>
      </c>
      <c r="H14" s="117" t="n">
        <f aca="false">(F14-E14)/E14</f>
        <v>0.265298010197532</v>
      </c>
      <c r="I14" s="288" t="n">
        <f aca="false">$F$14/12</f>
        <v>300</v>
      </c>
      <c r="J14" s="288" t="n">
        <f aca="false">$F$14/12</f>
        <v>300</v>
      </c>
      <c r="K14" s="288" t="n">
        <f aca="false">$F$14/12</f>
        <v>300</v>
      </c>
      <c r="L14" s="40" t="n">
        <f aca="false">I14+J14+K14</f>
        <v>900</v>
      </c>
      <c r="M14" s="288" t="n">
        <f aca="false">$F$14/12</f>
        <v>300</v>
      </c>
      <c r="N14" s="288" t="n">
        <f aca="false">$F$14/12</f>
        <v>300</v>
      </c>
      <c r="O14" s="288" t="n">
        <f aca="false">$F$14/12</f>
        <v>300</v>
      </c>
      <c r="P14" s="40" t="n">
        <f aca="false">M14+N14+O14</f>
        <v>900</v>
      </c>
      <c r="Q14" s="288" t="n">
        <f aca="false">$F$14/12</f>
        <v>300</v>
      </c>
      <c r="R14" s="288" t="n">
        <f aca="false">$F$14/12</f>
        <v>300</v>
      </c>
      <c r="S14" s="288" t="n">
        <f aca="false">$F$14/12</f>
        <v>300</v>
      </c>
      <c r="T14" s="40" t="n">
        <f aca="false">Q14+R14+S14</f>
        <v>900</v>
      </c>
      <c r="U14" s="288" t="n">
        <f aca="false">$F$14/12</f>
        <v>300</v>
      </c>
      <c r="V14" s="288" t="n">
        <f aca="false">$F$14/12</f>
        <v>300</v>
      </c>
      <c r="W14" s="288" t="n">
        <f aca="false">$F$14/12</f>
        <v>300</v>
      </c>
      <c r="X14" s="40" t="n">
        <f aca="false">U14+V14+W14</f>
        <v>900</v>
      </c>
      <c r="Y14" s="288" t="n">
        <f aca="false">L14+P14+T14+X14</f>
        <v>3600</v>
      </c>
    </row>
    <row r="15" customFormat="false" ht="12.75" hidden="false" customHeight="false" outlineLevel="0" collapsed="false">
      <c r="A15" s="196"/>
      <c r="B15" s="374" t="s">
        <v>425</v>
      </c>
      <c r="C15" s="375" t="s">
        <v>426</v>
      </c>
      <c r="D15" s="354" t="n">
        <v>779.585711250623</v>
      </c>
      <c r="E15" s="301" t="n">
        <v>792.362560173113</v>
      </c>
      <c r="F15" s="123" t="n">
        <f aca="false">'[15]Ang.de asig.pe 2020'!$U$58</f>
        <v>779.585711250623</v>
      </c>
      <c r="G15" s="117" t="n">
        <f aca="false">(E15-D15)/D15</f>
        <v>0.0163892805346486</v>
      </c>
      <c r="H15" s="117" t="n">
        <f aca="false">(F15-E15)/E15</f>
        <v>-0.0161250033314277</v>
      </c>
      <c r="I15" s="288" t="n">
        <f aca="false">$F$15/12</f>
        <v>64.9654759375519</v>
      </c>
      <c r="J15" s="288" t="n">
        <f aca="false">$F$15/12</f>
        <v>64.9654759375519</v>
      </c>
      <c r="K15" s="288" t="n">
        <f aca="false">$F$15/12</f>
        <v>64.9654759375519</v>
      </c>
      <c r="L15" s="40" t="n">
        <f aca="false">I15+J15+K15</f>
        <v>194.896427812656</v>
      </c>
      <c r="M15" s="288" t="n">
        <f aca="false">$F$15/12</f>
        <v>64.9654759375519</v>
      </c>
      <c r="N15" s="288" t="n">
        <f aca="false">$F$15/12</f>
        <v>64.9654759375519</v>
      </c>
      <c r="O15" s="288" t="n">
        <f aca="false">$F$15/12</f>
        <v>64.9654759375519</v>
      </c>
      <c r="P15" s="40" t="n">
        <f aca="false">M15+N15+O15</f>
        <v>194.896427812656</v>
      </c>
      <c r="Q15" s="288" t="n">
        <f aca="false">$F$15/12</f>
        <v>64.9654759375519</v>
      </c>
      <c r="R15" s="288" t="n">
        <f aca="false">$F$15/12</f>
        <v>64.9654759375519</v>
      </c>
      <c r="S15" s="288" t="n">
        <f aca="false">$F$15/12</f>
        <v>64.9654759375519</v>
      </c>
      <c r="T15" s="40" t="n">
        <f aca="false">Q15+R15+S15</f>
        <v>194.896427812656</v>
      </c>
      <c r="U15" s="288" t="n">
        <f aca="false">$F$15/12</f>
        <v>64.9654759375519</v>
      </c>
      <c r="V15" s="288" t="n">
        <f aca="false">$F$15/12</f>
        <v>64.9654759375519</v>
      </c>
      <c r="W15" s="288" t="n">
        <f aca="false">$F$15/12</f>
        <v>64.9654759375519</v>
      </c>
      <c r="X15" s="40" t="n">
        <f aca="false">U15+V15+W15</f>
        <v>194.896427812656</v>
      </c>
      <c r="Y15" s="288" t="n">
        <f aca="false">L15+P15+T15+X15</f>
        <v>779.585711250623</v>
      </c>
    </row>
    <row r="16" customFormat="false" ht="22.5" hidden="false" customHeight="false" outlineLevel="0" collapsed="false">
      <c r="A16" s="196"/>
      <c r="B16" s="378" t="s">
        <v>427</v>
      </c>
      <c r="C16" s="375" t="s">
        <v>428</v>
      </c>
      <c r="D16" s="354"/>
      <c r="E16" s="301"/>
      <c r="F16" s="272"/>
      <c r="G16" s="117" t="e">
        <f aca="false">(E16-D16)/D16</f>
        <v>#DIV/0!</v>
      </c>
      <c r="H16" s="117" t="e">
        <f aca="false">(F16-E16)/E16</f>
        <v>#DIV/0!</v>
      </c>
      <c r="I16" s="288"/>
      <c r="J16" s="288"/>
      <c r="K16" s="288"/>
      <c r="L16" s="40" t="n">
        <f aca="false">I16+J16+K16</f>
        <v>0</v>
      </c>
      <c r="M16" s="288"/>
      <c r="N16" s="288"/>
      <c r="O16" s="288"/>
      <c r="P16" s="40" t="n">
        <f aca="false">M16+N16+O16</f>
        <v>0</v>
      </c>
      <c r="Q16" s="288"/>
      <c r="R16" s="288"/>
      <c r="S16" s="288"/>
      <c r="T16" s="40" t="n">
        <f aca="false">Q16+R16+S16</f>
        <v>0</v>
      </c>
      <c r="U16" s="288"/>
      <c r="V16" s="288"/>
      <c r="W16" s="288"/>
      <c r="X16" s="40" t="n">
        <f aca="false">U16+V16+W16</f>
        <v>0</v>
      </c>
      <c r="Y16" s="288" t="n">
        <f aca="false">L16+P16+T16+X16</f>
        <v>0</v>
      </c>
    </row>
    <row r="17" customFormat="false" ht="12.75" hidden="false" customHeight="false" outlineLevel="0" collapsed="false">
      <c r="A17" s="196"/>
      <c r="B17" s="378" t="s">
        <v>429</v>
      </c>
      <c r="C17" s="375" t="s">
        <v>430</v>
      </c>
      <c r="D17" s="354"/>
      <c r="E17" s="301"/>
      <c r="F17" s="272"/>
      <c r="G17" s="117" t="e">
        <f aca="false">(E17-D17)/D17</f>
        <v>#DIV/0!</v>
      </c>
      <c r="H17" s="117" t="e">
        <f aca="false">(F17-E17)/E17</f>
        <v>#DIV/0!</v>
      </c>
      <c r="I17" s="288"/>
      <c r="J17" s="288"/>
      <c r="K17" s="288"/>
      <c r="L17" s="40" t="n">
        <f aca="false">I17+J17+K17</f>
        <v>0</v>
      </c>
      <c r="M17" s="288"/>
      <c r="N17" s="288"/>
      <c r="O17" s="288"/>
      <c r="P17" s="40"/>
      <c r="Q17" s="288"/>
      <c r="R17" s="288"/>
      <c r="S17" s="288"/>
      <c r="T17" s="40" t="n">
        <f aca="false">Q17+R17+S17</f>
        <v>0</v>
      </c>
      <c r="U17" s="288"/>
      <c r="V17" s="288"/>
      <c r="W17" s="288"/>
      <c r="X17" s="40" t="n">
        <f aca="false">U17+V17+W17</f>
        <v>0</v>
      </c>
      <c r="Y17" s="288" t="n">
        <f aca="false">L17+P17+T17+X17</f>
        <v>0</v>
      </c>
    </row>
    <row r="18" customFormat="false" ht="12.75" hidden="false" customHeight="false" outlineLevel="0" collapsed="false">
      <c r="A18" s="221" t="n">
        <v>5</v>
      </c>
      <c r="B18" s="370" t="s">
        <v>431</v>
      </c>
      <c r="C18" s="371" t="s">
        <v>432</v>
      </c>
      <c r="D18" s="354" t="n">
        <v>7378.28042467562</v>
      </c>
      <c r="E18" s="301" t="n">
        <v>6846.06202257785</v>
      </c>
      <c r="F18" s="145" t="n">
        <f aca="false">'[15]Taxe locale 2020'!$P$52</f>
        <v>7378.28042467562</v>
      </c>
      <c r="G18" s="113" t="n">
        <f aca="false">(E18-D18)/D18</f>
        <v>-0.0721331220100882</v>
      </c>
      <c r="H18" s="113" t="n">
        <f aca="false">(F18-E18)/E18</f>
        <v>0.0777408092919042</v>
      </c>
      <c r="I18" s="282" t="n">
        <f aca="false">$F$18/12</f>
        <v>614.856702056302</v>
      </c>
      <c r="J18" s="282" t="n">
        <f aca="false">$F$18/12</f>
        <v>614.856702056302</v>
      </c>
      <c r="K18" s="282" t="n">
        <f aca="false">$F$18/12</f>
        <v>614.856702056302</v>
      </c>
      <c r="L18" s="50" t="n">
        <f aca="false">I18+J18+K18</f>
        <v>1844.5701061689</v>
      </c>
      <c r="M18" s="282" t="n">
        <f aca="false">$F$18/12</f>
        <v>614.856702056302</v>
      </c>
      <c r="N18" s="282" t="n">
        <f aca="false">$F$18/12</f>
        <v>614.856702056302</v>
      </c>
      <c r="O18" s="282" t="n">
        <f aca="false">$F$18/12</f>
        <v>614.856702056302</v>
      </c>
      <c r="P18" s="50" t="n">
        <f aca="false">M18+N18+O18</f>
        <v>1844.5701061689</v>
      </c>
      <c r="Q18" s="282" t="n">
        <f aca="false">$F$18/12</f>
        <v>614.856702056302</v>
      </c>
      <c r="R18" s="282" t="n">
        <f aca="false">$F$18/12</f>
        <v>614.856702056302</v>
      </c>
      <c r="S18" s="282" t="n">
        <f aca="false">$F$18/12</f>
        <v>614.856702056302</v>
      </c>
      <c r="T18" s="50" t="n">
        <f aca="false">Q18+R18+S18</f>
        <v>1844.5701061689</v>
      </c>
      <c r="U18" s="282" t="n">
        <f aca="false">$F$18/12</f>
        <v>614.856702056302</v>
      </c>
      <c r="V18" s="282" t="n">
        <f aca="false">$F$18/12</f>
        <v>614.856702056302</v>
      </c>
      <c r="W18" s="282" t="n">
        <f aca="false">$F$18/12</f>
        <v>614.856702056302</v>
      </c>
      <c r="X18" s="50" t="n">
        <f aca="false">U18+V18+W18</f>
        <v>1844.5701061689</v>
      </c>
      <c r="Y18" s="288" t="n">
        <f aca="false">L18+P18+T18+X18</f>
        <v>7378.28042467562</v>
      </c>
    </row>
    <row r="19" customFormat="false" ht="12.75" hidden="false" customHeight="false" outlineLevel="0" collapsed="false">
      <c r="A19" s="221" t="n">
        <v>6</v>
      </c>
      <c r="B19" s="370" t="s">
        <v>433</v>
      </c>
      <c r="C19" s="371" t="s">
        <v>434</v>
      </c>
      <c r="D19" s="354" t="n">
        <v>47731.9122342441</v>
      </c>
      <c r="E19" s="301" t="n">
        <v>52125.8558293889</v>
      </c>
      <c r="F19" s="398" t="n">
        <f aca="false">'[16]Total euro'!$B$5</f>
        <v>32749.5675868563</v>
      </c>
      <c r="G19" s="113" t="n">
        <f aca="false">(E19-D19)/D19</f>
        <v>0.0920546315760728</v>
      </c>
      <c r="H19" s="113" t="n">
        <f aca="false">(F19-E19)/E19</f>
        <v>-0.371721249161882</v>
      </c>
      <c r="I19" s="51" t="n">
        <f aca="false">'[16]Total euro'!$C$5</f>
        <v>2760.16804720401</v>
      </c>
      <c r="J19" s="51" t="n">
        <f aca="false">'[16]Total euro'!$D$5</f>
        <v>2760.16804720401</v>
      </c>
      <c r="K19" s="51" t="n">
        <f aca="false">'[16]Total euro'!$E$5</f>
        <v>2760.16804720401</v>
      </c>
      <c r="L19" s="40" t="n">
        <f aca="false">I19+J19+K19</f>
        <v>8280.50414161203</v>
      </c>
      <c r="M19" s="51" t="n">
        <f aca="false">'[16]Total euro'!$F$5</f>
        <v>2760.16804720401</v>
      </c>
      <c r="N19" s="51" t="n">
        <f aca="false">'[16]Total euro'!$G$5</f>
        <v>2760.16804720401</v>
      </c>
      <c r="O19" s="51" t="n">
        <f aca="false">'[16]Total euro'!$H$5</f>
        <v>2760.16804720401</v>
      </c>
      <c r="P19" s="40" t="n">
        <f aca="false">M19+N19+O19</f>
        <v>8280.50414161203</v>
      </c>
      <c r="Q19" s="51" t="n">
        <f aca="false">'[16]Total euro'!$I$5</f>
        <v>2760.16804720401</v>
      </c>
      <c r="R19" s="51" t="n">
        <f aca="false">'[16]Total euro'!$J$5</f>
        <v>2760.16804720401</v>
      </c>
      <c r="S19" s="51" t="n">
        <f aca="false">'[16]Total euro'!$K$5</f>
        <v>2710.18080230605</v>
      </c>
      <c r="T19" s="40" t="n">
        <f aca="false">Q19+R19+S19</f>
        <v>8230.51689671407</v>
      </c>
      <c r="U19" s="51" t="n">
        <f aca="false">'[16]Total euro'!$L$5</f>
        <v>2652.68080230605</v>
      </c>
      <c r="V19" s="51" t="n">
        <f aca="false">'[16]Total euro'!$M$5</f>
        <v>2652.68080230605</v>
      </c>
      <c r="W19" s="51" t="n">
        <f aca="false">'[16]Total euro'!$N$5</f>
        <v>2652.68080230605</v>
      </c>
      <c r="X19" s="40" t="n">
        <f aca="false">U19+V19+W19</f>
        <v>7958.04240691815</v>
      </c>
      <c r="Y19" s="288" t="n">
        <f aca="false">L19+P19+T19+X19</f>
        <v>32749.5675868563</v>
      </c>
      <c r="Z19" s="63" t="n">
        <f aca="false">Y19-F19</f>
        <v>0</v>
      </c>
    </row>
    <row r="20" customFormat="false" ht="12.75" hidden="false" customHeight="false" outlineLevel="0" collapsed="false">
      <c r="A20" s="221" t="n">
        <v>7</v>
      </c>
      <c r="B20" s="370" t="s">
        <v>435</v>
      </c>
      <c r="C20" s="371" t="s">
        <v>436</v>
      </c>
      <c r="D20" s="354"/>
      <c r="E20" s="301" t="n">
        <v>0</v>
      </c>
      <c r="F20" s="145"/>
      <c r="G20" s="113" t="e">
        <f aca="false">(E20-D20)/D20</f>
        <v>#DIV/0!</v>
      </c>
      <c r="H20" s="113" t="e">
        <f aca="false">(F20-E20)/E20</f>
        <v>#DIV/0!</v>
      </c>
      <c r="I20" s="288"/>
      <c r="J20" s="288"/>
      <c r="K20" s="288"/>
      <c r="L20" s="40" t="n">
        <f aca="false">I20+J20+K20</f>
        <v>0</v>
      </c>
      <c r="M20" s="288"/>
      <c r="N20" s="288"/>
      <c r="O20" s="288"/>
      <c r="P20" s="40" t="n">
        <f aca="false">M20+N20+O20</f>
        <v>0</v>
      </c>
      <c r="Q20" s="288"/>
      <c r="R20" s="288"/>
      <c r="S20" s="288"/>
      <c r="T20" s="40" t="n">
        <f aca="false">Q20+R20+S20</f>
        <v>0</v>
      </c>
      <c r="U20" s="288"/>
      <c r="V20" s="288"/>
      <c r="W20" s="288"/>
      <c r="X20" s="40" t="n">
        <f aca="false">U20+V20+W20</f>
        <v>0</v>
      </c>
      <c r="Y20" s="288" t="n">
        <f aca="false">L20+P20+T20+X20</f>
        <v>0</v>
      </c>
    </row>
    <row r="21" customFormat="false" ht="12.75" hidden="false" customHeight="false" outlineLevel="0" collapsed="false">
      <c r="A21" s="221" t="n">
        <v>8</v>
      </c>
      <c r="B21" s="370" t="s">
        <v>466</v>
      </c>
      <c r="C21" s="221" t="s">
        <v>467</v>
      </c>
      <c r="D21" s="354" t="n">
        <v>107392.255112276</v>
      </c>
      <c r="E21" s="145" t="n">
        <v>92088.9578893155</v>
      </c>
      <c r="F21" s="145" t="n">
        <f aca="false">F5+F6+F7+F13+F18+F19+F20</f>
        <v>68116.2073758438</v>
      </c>
      <c r="G21" s="113" t="n">
        <f aca="false">(E21-D21)/D21</f>
        <v>-0.142499076930277</v>
      </c>
      <c r="H21" s="113" t="n">
        <f aca="false">(F21-E21)/E21</f>
        <v>-0.260321661390558</v>
      </c>
      <c r="I21" s="282" t="n">
        <f aca="false">I5+I6+I7+I13+I18+I19+I20</f>
        <v>6522.74882723868</v>
      </c>
      <c r="J21" s="282" t="n">
        <f aca="false">J5+J6+J7+J13+J18+J19+J20</f>
        <v>6522.74882723868</v>
      </c>
      <c r="K21" s="282" t="n">
        <f aca="false">K5+K6+K7+K13+K18+K19+K20</f>
        <v>6542.38811295297</v>
      </c>
      <c r="L21" s="50" t="n">
        <f aca="false">L5+L6+L7+L13+L18+L19+L20</f>
        <v>19587.8857674303</v>
      </c>
      <c r="M21" s="282" t="n">
        <f aca="false">M5+M6+M7+M13+M18+M19+M20</f>
        <v>6529.29525581011</v>
      </c>
      <c r="N21" s="282" t="n">
        <f aca="false">N5+N6+N7+N13+N18+N19+N20</f>
        <v>6522.74882723868</v>
      </c>
      <c r="O21" s="282" t="n">
        <f aca="false">O5+O6+O7+O13+O18+O19+O20</f>
        <v>6522.74882723868</v>
      </c>
      <c r="P21" s="50" t="n">
        <f aca="false">P5+P6+P7+P13+P18+P19+P20</f>
        <v>19574.7929102875</v>
      </c>
      <c r="Q21" s="282" t="n">
        <f aca="false">Q5+Q6+Q7+Q13+Q18+Q19+Q20</f>
        <v>4888.39032723868</v>
      </c>
      <c r="R21" s="282" t="n">
        <f aca="false">R5+R6+R7+R13+R18+R19+R20</f>
        <v>4888.39032723868</v>
      </c>
      <c r="S21" s="282" t="n">
        <f aca="false">S5+S6+S7+S13+S18+S19+S20</f>
        <v>4838.40308234072</v>
      </c>
      <c r="T21" s="50" t="n">
        <f aca="false">T5+T6+T7+T13+T18+T19+T20</f>
        <v>14615.1837368181</v>
      </c>
      <c r="U21" s="282" t="n">
        <f aca="false">U5+U6+U7+U13+U18+U19+U20</f>
        <v>4778.72093948358</v>
      </c>
      <c r="V21" s="282" t="n">
        <f aca="false">V5+V6+V7+V13+V18+V19+V20</f>
        <v>4778.72093948358</v>
      </c>
      <c r="W21" s="282" t="n">
        <f aca="false">W5+W6+W7+W13+W18+W19+W20</f>
        <v>4780.90308234072</v>
      </c>
      <c r="X21" s="50" t="n">
        <f aca="false">X5+X6+X7+X13+X18+X19+X20</f>
        <v>14338.3449613079</v>
      </c>
      <c r="Y21" s="288" t="n">
        <f aca="false">L21+P21+T21+X21</f>
        <v>68116.2073758438</v>
      </c>
    </row>
    <row r="22" customFormat="false" ht="12.75" hidden="false" customHeight="false" outlineLevel="0" collapsed="false">
      <c r="A22" s="221" t="n">
        <v>9</v>
      </c>
      <c r="B22" s="370" t="s">
        <v>472</v>
      </c>
      <c r="C22" s="381" t="s">
        <v>473</v>
      </c>
      <c r="D22" s="354" t="n">
        <v>51011.7150033062</v>
      </c>
      <c r="E22" s="301" t="n">
        <v>54919.4293756635</v>
      </c>
      <c r="F22" s="145" t="n">
        <f aca="false">F23+F24</f>
        <v>36165.8480140587</v>
      </c>
      <c r="G22" s="113" t="n">
        <f aca="false">(E22-D22)/D22</f>
        <v>0.0766042539856589</v>
      </c>
      <c r="H22" s="113" t="n">
        <f aca="false">(F22-E22)/E22</f>
        <v>-0.341474439461585</v>
      </c>
      <c r="I22" s="282" t="n">
        <f aca="false">I23+I24</f>
        <v>3796.62709894159</v>
      </c>
      <c r="J22" s="282" t="n">
        <f aca="false">J23+J24</f>
        <v>3797.50828526812</v>
      </c>
      <c r="K22" s="282" t="n">
        <f aca="false">K23+K24</f>
        <v>3927.42325374181</v>
      </c>
      <c r="L22" s="50" t="n">
        <f aca="false">L23+L24</f>
        <v>11521.5586379515</v>
      </c>
      <c r="M22" s="282" t="n">
        <f aca="false">M23+M24</f>
        <v>2995.15219355643</v>
      </c>
      <c r="N22" s="282" t="n">
        <f aca="false">N23+N24</f>
        <v>2923.19494581053</v>
      </c>
      <c r="O22" s="282" t="n">
        <f aca="false">O23+O24</f>
        <v>2902.66312540237</v>
      </c>
      <c r="P22" s="50" t="n">
        <f aca="false">P23+P24</f>
        <v>8821.01026476934</v>
      </c>
      <c r="Q22" s="282" t="n">
        <f aca="false">Q23+Q24</f>
        <v>2943.91851885336</v>
      </c>
      <c r="R22" s="282" t="n">
        <f aca="false">R23+R24</f>
        <v>2732.35060354723</v>
      </c>
      <c r="S22" s="282" t="n">
        <f aca="false">S23+S24</f>
        <v>2732.35060354723</v>
      </c>
      <c r="T22" s="50" t="n">
        <f aca="false">T23+T24</f>
        <v>8408.61972594783</v>
      </c>
      <c r="U22" s="282" t="n">
        <f aca="false">U23+U24</f>
        <v>2471.85394198661</v>
      </c>
      <c r="V22" s="282" t="n">
        <f aca="false">V23+V24</f>
        <v>2471.85394198661</v>
      </c>
      <c r="W22" s="282" t="n">
        <f aca="false">W23+W24</f>
        <v>2470.95150141675</v>
      </c>
      <c r="X22" s="50" t="n">
        <f aca="false">X23+X24</f>
        <v>7414.65938538998</v>
      </c>
      <c r="Y22" s="288" t="n">
        <f aca="false">L22+P22+T22+X22</f>
        <v>36165.8480140587</v>
      </c>
    </row>
    <row r="23" customFormat="false" ht="12.75" hidden="false" customHeight="false" outlineLevel="0" collapsed="false">
      <c r="A23" s="221"/>
      <c r="B23" s="374" t="s">
        <v>441</v>
      </c>
      <c r="C23" s="384" t="s">
        <v>48</v>
      </c>
      <c r="D23" s="354" t="n">
        <v>27529.8398969159</v>
      </c>
      <c r="E23" s="301" t="n">
        <v>31402.9824587114</v>
      </c>
      <c r="F23" s="123" t="n">
        <f aca="false">'Coef.aux.'!B18*'Coef.aux.'!C6</f>
        <v>17670.0835357212</v>
      </c>
      <c r="G23" s="117" t="n">
        <f aca="false">(E23-D23)/D23</f>
        <v>0.140688887995653</v>
      </c>
      <c r="H23" s="117" t="n">
        <f aca="false">(F23-E23)/E23</f>
        <v>-0.437311931790116</v>
      </c>
      <c r="I23" s="289" t="n">
        <f aca="false">'C ind.  Scularie'!I25*'Coef.aux.'!$C$6</f>
        <v>1846.14139726041</v>
      </c>
      <c r="J23" s="289" t="n">
        <f aca="false">'C ind.  Scularie'!J25*'Coef.aux.'!$C$6</f>
        <v>1847.02258358694</v>
      </c>
      <c r="K23" s="289" t="n">
        <f aca="false">'C ind.  Scularie'!K25*'Coef.aux.'!$C$6</f>
        <v>1971.92326634634</v>
      </c>
      <c r="L23" s="123" t="n">
        <f aca="false">I23+J23+K23</f>
        <v>5665.08724719368</v>
      </c>
      <c r="M23" s="289" t="n">
        <f aca="false">'C ind.  Scularie'!M25*'Coef.aux.'!$C$6</f>
        <v>1558.43629493647</v>
      </c>
      <c r="N23" s="289" t="n">
        <f aca="false">'C ind.  Scularie'!N25*'Coef.aux.'!$C$6</f>
        <v>1504.97863902731</v>
      </c>
      <c r="O23" s="289" t="n">
        <f aca="false">'C ind.  Scularie'!O25*'Coef.aux.'!$C$6</f>
        <v>1492.8609002518</v>
      </c>
      <c r="P23" s="123" t="n">
        <f aca="false">M23+N23+O23</f>
        <v>4556.27583421558</v>
      </c>
      <c r="Q23" s="289" t="n">
        <f aca="false">'C ind.  Scularie'!Q25*'Coef.aux.'!$C$6</f>
        <v>1539.18751819258</v>
      </c>
      <c r="R23" s="289" t="n">
        <f aca="false">'C ind.  Scularie'!R25*'Coef.aux.'!$C$6</f>
        <v>1336.03368451911</v>
      </c>
      <c r="S23" s="289" t="n">
        <f aca="false">'C ind.  Scularie'!S25*'Coef.aux.'!$C$6</f>
        <v>1336.03368451911</v>
      </c>
      <c r="T23" s="123" t="n">
        <f aca="false">Q23+R23+S23</f>
        <v>4211.2548872308</v>
      </c>
      <c r="U23" s="289" t="n">
        <f aca="false">'C ind.  Scularie'!U25*'Coef.aux.'!$C$6</f>
        <v>1077.20845152992</v>
      </c>
      <c r="V23" s="289" t="n">
        <f aca="false">'C ind.  Scularie'!V25*'Coef.aux.'!$C$6</f>
        <v>1077.20845152992</v>
      </c>
      <c r="W23" s="289" t="n">
        <f aca="false">'C ind.  Scularie'!W25*'Coef.aux.'!$C$6</f>
        <v>1083.04866402128</v>
      </c>
      <c r="X23" s="123" t="n">
        <f aca="false">U23+V23+W23</f>
        <v>3237.46556708112</v>
      </c>
      <c r="Y23" s="288" t="n">
        <f aca="false">L23+P23+T23+X23</f>
        <v>17670.0835357212</v>
      </c>
    </row>
    <row r="24" customFormat="false" ht="12.75" hidden="false" customHeight="false" outlineLevel="0" collapsed="false">
      <c r="A24" s="221"/>
      <c r="B24" s="374" t="s">
        <v>442</v>
      </c>
      <c r="C24" s="384" t="s">
        <v>443</v>
      </c>
      <c r="D24" s="354" t="n">
        <v>23481.8751063902</v>
      </c>
      <c r="E24" s="301" t="n">
        <v>24556.3606939735</v>
      </c>
      <c r="F24" s="399" t="n">
        <f aca="false">'Coef.aux.'!B19*'Coef.aux.'!B6</f>
        <v>18495.7644783375</v>
      </c>
      <c r="G24" s="117" t="n">
        <f aca="false">(E24-D24)/D24</f>
        <v>0.0457580828922334</v>
      </c>
      <c r="H24" s="117" t="n">
        <f aca="false">(F24-E24)/E24</f>
        <v>-0.246803518288579</v>
      </c>
      <c r="I24" s="289" t="n">
        <f aca="false">'C ind. Inginerie '!I21*'Coef.aux.'!$B$6</f>
        <v>1950.48570168118</v>
      </c>
      <c r="J24" s="289" t="n">
        <f aca="false">'C ind. Inginerie '!J21*'Coef.aux.'!$B$6</f>
        <v>1950.48570168118</v>
      </c>
      <c r="K24" s="289" t="n">
        <f aca="false">'C ind. Inginerie '!K21*'Coef.aux.'!$B$6</f>
        <v>1955.49998739547</v>
      </c>
      <c r="L24" s="123" t="n">
        <f aca="false">I24+J24+K24</f>
        <v>5856.47139075784</v>
      </c>
      <c r="M24" s="289" t="n">
        <f aca="false">'C ind. Inginerie '!M21*'Coef.aux.'!$B$6</f>
        <v>1436.71589861996</v>
      </c>
      <c r="N24" s="289" t="n">
        <f aca="false">'C ind. Inginerie '!N21*'Coef.aux.'!$B$6</f>
        <v>1418.21630678323</v>
      </c>
      <c r="O24" s="289" t="n">
        <f aca="false">'C ind. Inginerie '!O21*'Coef.aux.'!$B$6</f>
        <v>1409.80222515057</v>
      </c>
      <c r="P24" s="123" t="n">
        <f aca="false">M24+N24+O24</f>
        <v>4264.73443055376</v>
      </c>
      <c r="Q24" s="289" t="n">
        <f aca="false">'C ind. Inginerie '!Q21*'Coef.aux.'!$B$6</f>
        <v>1404.73100066078</v>
      </c>
      <c r="R24" s="289" t="n">
        <f aca="false">'C ind. Inginerie '!R21*'Coef.aux.'!$B$6</f>
        <v>1396.31691902812</v>
      </c>
      <c r="S24" s="289" t="n">
        <f aca="false">'C ind. Inginerie '!S21*'Coef.aux.'!$B$6</f>
        <v>1396.31691902812</v>
      </c>
      <c r="T24" s="123" t="n">
        <f aca="false">Q24+R24+S24</f>
        <v>4197.36483871702</v>
      </c>
      <c r="U24" s="289" t="n">
        <f aca="false">'C ind. Inginerie '!U21*'Coef.aux.'!$B$6</f>
        <v>1394.64549045669</v>
      </c>
      <c r="V24" s="289" t="n">
        <f aca="false">'C ind. Inginerie '!V21*'Coef.aux.'!$B$6</f>
        <v>1394.64549045669</v>
      </c>
      <c r="W24" s="289" t="n">
        <f aca="false">'C ind. Inginerie '!W21*'Coef.aux.'!$B$6</f>
        <v>1387.90283739547</v>
      </c>
      <c r="X24" s="123" t="n">
        <f aca="false">U24+V24+W24</f>
        <v>4177.19381830886</v>
      </c>
      <c r="Y24" s="288" t="n">
        <f aca="false">L24+P24+T24+X24</f>
        <v>18495.7644783375</v>
      </c>
    </row>
    <row r="25" customFormat="false" ht="12.75" hidden="false" customHeight="false" outlineLevel="0" collapsed="false">
      <c r="A25" s="221"/>
      <c r="B25" s="374"/>
      <c r="C25" s="384" t="s">
        <v>474</v>
      </c>
      <c r="D25" s="354"/>
      <c r="E25" s="301" t="n">
        <v>-1039.91377702143</v>
      </c>
      <c r="F25" s="123"/>
      <c r="G25" s="117"/>
      <c r="H25" s="117"/>
      <c r="I25" s="289"/>
      <c r="J25" s="289"/>
      <c r="K25" s="289"/>
      <c r="L25" s="123"/>
      <c r="M25" s="289"/>
      <c r="N25" s="289"/>
      <c r="O25" s="289"/>
      <c r="P25" s="123"/>
      <c r="Q25" s="289"/>
      <c r="R25" s="289"/>
      <c r="S25" s="289"/>
      <c r="T25" s="123"/>
      <c r="U25" s="289"/>
      <c r="V25" s="289"/>
      <c r="W25" s="289"/>
      <c r="X25" s="123"/>
      <c r="Y25" s="289"/>
    </row>
    <row r="26" customFormat="false" ht="12.75" hidden="false" customHeight="false" outlineLevel="0" collapsed="false">
      <c r="A26" s="221" t="n">
        <v>10</v>
      </c>
      <c r="B26" s="370" t="s">
        <v>468</v>
      </c>
      <c r="C26" s="381" t="s">
        <v>449</v>
      </c>
      <c r="D26" s="354" t="n">
        <v>158403.970115582</v>
      </c>
      <c r="E26" s="146" t="n">
        <v>147008.387264979</v>
      </c>
      <c r="F26" s="145" t="n">
        <f aca="false">F21+F22</f>
        <v>104282.055389902</v>
      </c>
      <c r="G26" s="113" t="n">
        <f aca="false">(E26-D26)/D26</f>
        <v>-0.0719400078311661</v>
      </c>
      <c r="H26" s="113" t="n">
        <f aca="false">(F26-E26)/E26</f>
        <v>-0.29063873612914</v>
      </c>
      <c r="I26" s="282" t="n">
        <f aca="false">I21+I22</f>
        <v>10319.3759261803</v>
      </c>
      <c r="J26" s="282" t="n">
        <f aca="false">J21+J22</f>
        <v>10320.2571125068</v>
      </c>
      <c r="K26" s="282" t="n">
        <f aca="false">K21+K22</f>
        <v>10469.8113666948</v>
      </c>
      <c r="L26" s="50" t="n">
        <f aca="false">L21+L22</f>
        <v>31109.4444053818</v>
      </c>
      <c r="M26" s="282" t="n">
        <f aca="false">M21+M22</f>
        <v>9524.44744936654</v>
      </c>
      <c r="N26" s="282" t="n">
        <f aca="false">N21+N22</f>
        <v>9445.94377304921</v>
      </c>
      <c r="O26" s="282" t="n">
        <f aca="false">O21+O22</f>
        <v>9425.41195264105</v>
      </c>
      <c r="P26" s="50" t="n">
        <f aca="false">P21+P22</f>
        <v>28395.8031750568</v>
      </c>
      <c r="Q26" s="282" t="n">
        <f aca="false">Q21+Q22</f>
        <v>7832.30884609204</v>
      </c>
      <c r="R26" s="282" t="n">
        <f aca="false">R21+R22</f>
        <v>7620.74093078591</v>
      </c>
      <c r="S26" s="282" t="n">
        <f aca="false">S21+S22</f>
        <v>7570.75368588796</v>
      </c>
      <c r="T26" s="50" t="n">
        <f aca="false">T21+T22</f>
        <v>23023.8034627659</v>
      </c>
      <c r="U26" s="282" t="n">
        <f aca="false">U21+U22</f>
        <v>7250.57488147019</v>
      </c>
      <c r="V26" s="282" t="n">
        <f aca="false">V21+V22</f>
        <v>7250.57488147019</v>
      </c>
      <c r="W26" s="282" t="n">
        <f aca="false">W21+W22</f>
        <v>7251.85458375747</v>
      </c>
      <c r="X26" s="50" t="n">
        <f aca="false">X21+X22</f>
        <v>21753.0043466979</v>
      </c>
      <c r="Y26" s="282" t="n">
        <f aca="false">Y21+Y22</f>
        <v>104282.055389902</v>
      </c>
    </row>
    <row r="27" customFormat="false" ht="12.75" hidden="false" customHeight="false" outlineLevel="0" collapsed="false">
      <c r="D27" s="354"/>
      <c r="E27" s="301"/>
      <c r="I27" s="63"/>
      <c r="J27" s="63"/>
      <c r="K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</row>
    <row r="28" customFormat="false" ht="12.75" hidden="false" customHeight="false" outlineLevel="0" collapsed="false">
      <c r="D28" s="362"/>
      <c r="E28" s="393"/>
    </row>
    <row r="29" customFormat="false" ht="12.75" hidden="false" customHeight="false" outlineLevel="0" collapsed="false">
      <c r="D29" s="362"/>
      <c r="E29" s="394"/>
    </row>
    <row r="30" customFormat="false" ht="12.75" hidden="false" customHeight="false" outlineLevel="0" collapsed="false">
      <c r="D30" s="362"/>
      <c r="E30" s="394"/>
    </row>
    <row r="31" customFormat="false" ht="12.75" hidden="false" customHeight="false" outlineLevel="0" collapsed="false">
      <c r="D31" s="362"/>
      <c r="E31" s="394"/>
    </row>
    <row r="32" customFormat="false" ht="12.75" hidden="false" customHeight="false" outlineLevel="0" collapsed="false">
      <c r="D32" s="362"/>
      <c r="E32" s="394"/>
    </row>
    <row r="33" customFormat="false" ht="12.75" hidden="false" customHeight="false" outlineLevel="0" collapsed="false">
      <c r="D33" s="362"/>
      <c r="E33" s="394"/>
    </row>
    <row r="34" customFormat="false" ht="12.75" hidden="false" customHeight="false" outlineLevel="0" collapsed="false">
      <c r="D34" s="362"/>
      <c r="E34" s="394"/>
    </row>
    <row r="35" customFormat="false" ht="12.75" hidden="false" customHeight="false" outlineLevel="0" collapsed="false">
      <c r="D35" s="362"/>
      <c r="E35" s="394"/>
    </row>
    <row r="36" customFormat="false" ht="12.75" hidden="false" customHeight="false" outlineLevel="0" collapsed="false">
      <c r="D36" s="362"/>
      <c r="E36" s="394"/>
    </row>
    <row r="37" customFormat="false" ht="12.75" hidden="false" customHeight="false" outlineLevel="0" collapsed="false">
      <c r="D37" s="362"/>
      <c r="E37" s="394"/>
    </row>
    <row r="38" customFormat="false" ht="12.75" hidden="false" customHeight="false" outlineLevel="0" collapsed="false">
      <c r="D38" s="362"/>
      <c r="E38" s="394"/>
    </row>
    <row r="39" customFormat="false" ht="12.75" hidden="false" customHeight="false" outlineLevel="0" collapsed="false">
      <c r="D39" s="362"/>
      <c r="E39" s="394"/>
    </row>
    <row r="40" customFormat="false" ht="12.75" hidden="false" customHeight="false" outlineLevel="0" collapsed="false">
      <c r="D40" s="362"/>
      <c r="E40" s="394"/>
    </row>
    <row r="41" customFormat="false" ht="12.75" hidden="false" customHeight="false" outlineLevel="0" collapsed="false">
      <c r="D41" s="362"/>
      <c r="E41" s="394"/>
    </row>
    <row r="42" customFormat="false" ht="12.75" hidden="false" customHeight="false" outlineLevel="0" collapsed="false">
      <c r="D42" s="362"/>
      <c r="E42" s="394"/>
    </row>
    <row r="43" customFormat="false" ht="12.75" hidden="false" customHeight="false" outlineLevel="0" collapsed="false">
      <c r="D43" s="362"/>
      <c r="E43" s="394"/>
    </row>
    <row r="44" customFormat="false" ht="12.75" hidden="false" customHeight="false" outlineLevel="0" collapsed="false">
      <c r="D44" s="362"/>
      <c r="E44" s="394"/>
    </row>
    <row r="45" customFormat="false" ht="12.75" hidden="false" customHeight="false" outlineLevel="0" collapsed="false">
      <c r="D45" s="362"/>
      <c r="E45" s="394"/>
    </row>
    <row r="46" customFormat="false" ht="12.75" hidden="false" customHeight="false" outlineLevel="0" collapsed="false">
      <c r="D46" s="362"/>
      <c r="E46" s="394"/>
    </row>
    <row r="47" customFormat="false" ht="12.75" hidden="false" customHeight="false" outlineLevel="0" collapsed="false">
      <c r="D47" s="362"/>
      <c r="E47" s="394"/>
    </row>
    <row r="48" customFormat="false" ht="12.75" hidden="false" customHeight="false" outlineLevel="0" collapsed="false">
      <c r="D48" s="362"/>
      <c r="E48" s="394"/>
    </row>
    <row r="49" customFormat="false" ht="12.75" hidden="false" customHeight="false" outlineLevel="0" collapsed="false">
      <c r="D49" s="362"/>
      <c r="E49" s="394"/>
    </row>
    <row r="50" customFormat="false" ht="12.75" hidden="false" customHeight="false" outlineLevel="0" collapsed="false">
      <c r="D50" s="362"/>
      <c r="E50" s="394"/>
    </row>
    <row r="51" customFormat="false" ht="12.75" hidden="false" customHeight="false" outlineLevel="0" collapsed="false">
      <c r="D51" s="362"/>
      <c r="E51" s="394"/>
    </row>
    <row r="52" customFormat="false" ht="12.75" hidden="false" customHeight="false" outlineLevel="0" collapsed="false">
      <c r="D52" s="362"/>
      <c r="E52" s="394"/>
    </row>
    <row r="53" customFormat="false" ht="12.75" hidden="false" customHeight="false" outlineLevel="0" collapsed="false">
      <c r="D53" s="362"/>
      <c r="E53" s="394"/>
    </row>
    <row r="54" customFormat="false" ht="12.75" hidden="false" customHeight="false" outlineLevel="0" collapsed="false">
      <c r="D54" s="362"/>
      <c r="E54" s="394"/>
    </row>
    <row r="55" customFormat="false" ht="12.75" hidden="false" customHeight="false" outlineLevel="0" collapsed="false">
      <c r="D55" s="362"/>
      <c r="E55" s="394"/>
    </row>
    <row r="56" customFormat="false" ht="12.75" hidden="false" customHeight="false" outlineLevel="0" collapsed="false">
      <c r="D56" s="362"/>
      <c r="E56" s="394"/>
    </row>
    <row r="57" customFormat="false" ht="12.75" hidden="false" customHeight="false" outlineLevel="0" collapsed="false">
      <c r="D57" s="362"/>
      <c r="E57" s="394"/>
    </row>
    <row r="58" customFormat="false" ht="12.75" hidden="false" customHeight="false" outlineLevel="0" collapsed="false">
      <c r="D58" s="362"/>
      <c r="E58" s="394"/>
    </row>
    <row r="59" customFormat="false" ht="12.75" hidden="false" customHeight="false" outlineLevel="0" collapsed="false">
      <c r="D59" s="362"/>
      <c r="E59" s="394"/>
    </row>
    <row r="60" customFormat="false" ht="12.75" hidden="false" customHeight="false" outlineLevel="0" collapsed="false">
      <c r="D60" s="362"/>
      <c r="E60" s="394"/>
    </row>
    <row r="61" customFormat="false" ht="12.75" hidden="false" customHeight="false" outlineLevel="0" collapsed="false">
      <c r="D61" s="362"/>
      <c r="E61" s="394"/>
    </row>
    <row r="62" customFormat="false" ht="12.75" hidden="false" customHeight="false" outlineLevel="0" collapsed="false">
      <c r="D62" s="362"/>
      <c r="E62" s="394"/>
    </row>
    <row r="63" customFormat="false" ht="12.75" hidden="false" customHeight="false" outlineLevel="0" collapsed="false">
      <c r="D63" s="362"/>
      <c r="E63" s="394"/>
    </row>
    <row r="64" customFormat="false" ht="12.75" hidden="false" customHeight="false" outlineLevel="0" collapsed="false">
      <c r="D64" s="362"/>
      <c r="E64" s="394"/>
    </row>
    <row r="65" customFormat="false" ht="12.75" hidden="false" customHeight="false" outlineLevel="0" collapsed="false">
      <c r="D65" s="362"/>
      <c r="E65" s="394"/>
    </row>
    <row r="66" customFormat="false" ht="12.75" hidden="false" customHeight="false" outlineLevel="0" collapsed="false">
      <c r="D66" s="362"/>
      <c r="E66" s="394"/>
    </row>
    <row r="67" customFormat="false" ht="12.75" hidden="false" customHeight="false" outlineLevel="0" collapsed="false">
      <c r="D67" s="362"/>
      <c r="E67" s="394"/>
    </row>
    <row r="68" customFormat="false" ht="12.75" hidden="false" customHeight="false" outlineLevel="0" collapsed="false">
      <c r="D68" s="362"/>
      <c r="E68" s="394"/>
    </row>
    <row r="69" customFormat="false" ht="12.75" hidden="false" customHeight="false" outlineLevel="0" collapsed="false">
      <c r="D69" s="362"/>
      <c r="E69" s="394"/>
    </row>
    <row r="70" customFormat="false" ht="12.75" hidden="false" customHeight="false" outlineLevel="0" collapsed="false">
      <c r="D70" s="362"/>
      <c r="E70" s="394"/>
    </row>
    <row r="71" customFormat="false" ht="12.75" hidden="false" customHeight="false" outlineLevel="0" collapsed="false">
      <c r="D71" s="362"/>
      <c r="E71" s="394"/>
    </row>
    <row r="72" customFormat="false" ht="12.75" hidden="false" customHeight="false" outlineLevel="0" collapsed="false">
      <c r="D72" s="362"/>
      <c r="E72" s="394"/>
    </row>
    <row r="73" customFormat="false" ht="12.75" hidden="false" customHeight="false" outlineLevel="0" collapsed="false">
      <c r="D73" s="362"/>
      <c r="E73" s="394"/>
    </row>
    <row r="74" customFormat="false" ht="12.75" hidden="false" customHeight="false" outlineLevel="0" collapsed="false">
      <c r="D74" s="362"/>
      <c r="E74" s="394"/>
    </row>
    <row r="75" customFormat="false" ht="12.75" hidden="false" customHeight="false" outlineLevel="0" collapsed="false">
      <c r="D75" s="362"/>
      <c r="E75" s="394"/>
    </row>
    <row r="76" customFormat="false" ht="12.75" hidden="false" customHeight="false" outlineLevel="0" collapsed="false">
      <c r="D76" s="362"/>
      <c r="E76" s="394"/>
    </row>
    <row r="77" customFormat="false" ht="12.75" hidden="false" customHeight="false" outlineLevel="0" collapsed="false">
      <c r="D77" s="362"/>
      <c r="E77" s="394"/>
    </row>
    <row r="78" customFormat="false" ht="12.75" hidden="false" customHeight="false" outlineLevel="0" collapsed="false">
      <c r="D78" s="362"/>
      <c r="E78" s="394"/>
    </row>
    <row r="79" customFormat="false" ht="12.75" hidden="false" customHeight="false" outlineLevel="0" collapsed="false">
      <c r="D79" s="362"/>
      <c r="E79" s="394"/>
    </row>
    <row r="80" customFormat="false" ht="12.75" hidden="false" customHeight="false" outlineLevel="0" collapsed="false">
      <c r="D80" s="362"/>
      <c r="E80" s="394"/>
    </row>
    <row r="81" customFormat="false" ht="12.75" hidden="false" customHeight="false" outlineLevel="0" collapsed="false">
      <c r="D81" s="362"/>
      <c r="E81" s="394"/>
    </row>
    <row r="82" customFormat="false" ht="12.75" hidden="false" customHeight="false" outlineLevel="0" collapsed="false">
      <c r="D82" s="362"/>
      <c r="E82" s="394"/>
    </row>
    <row r="83" customFormat="false" ht="12.75" hidden="false" customHeight="false" outlineLevel="0" collapsed="false">
      <c r="D83" s="362"/>
      <c r="E83" s="394"/>
    </row>
    <row r="84" customFormat="false" ht="12.75" hidden="false" customHeight="false" outlineLevel="0" collapsed="false">
      <c r="D84" s="362"/>
      <c r="E84" s="394"/>
    </row>
    <row r="85" customFormat="false" ht="12.75" hidden="false" customHeight="false" outlineLevel="0" collapsed="false">
      <c r="D85" s="362"/>
      <c r="E85" s="394"/>
    </row>
    <row r="86" customFormat="false" ht="12.75" hidden="false" customHeight="false" outlineLevel="0" collapsed="false">
      <c r="D86" s="362"/>
      <c r="E86" s="394"/>
    </row>
    <row r="87" customFormat="false" ht="12.75" hidden="false" customHeight="false" outlineLevel="0" collapsed="false">
      <c r="D87" s="362"/>
      <c r="E87" s="394"/>
    </row>
    <row r="88" customFormat="false" ht="12.75" hidden="false" customHeight="false" outlineLevel="0" collapsed="false">
      <c r="D88" s="362"/>
      <c r="E88" s="394"/>
    </row>
    <row r="89" customFormat="false" ht="12.75" hidden="false" customHeight="false" outlineLevel="0" collapsed="false">
      <c r="D89" s="362"/>
      <c r="E89" s="394"/>
    </row>
    <row r="90" customFormat="false" ht="12.75" hidden="false" customHeight="false" outlineLevel="0" collapsed="false">
      <c r="D90" s="362"/>
      <c r="E90" s="394"/>
    </row>
    <row r="91" customFormat="false" ht="12.75" hidden="false" customHeight="false" outlineLevel="0" collapsed="false">
      <c r="D91" s="362"/>
      <c r="E91" s="394"/>
    </row>
    <row r="92" customFormat="false" ht="12.75" hidden="false" customHeight="false" outlineLevel="0" collapsed="false">
      <c r="D92" s="362"/>
      <c r="E92" s="394"/>
    </row>
    <row r="93" customFormat="false" ht="12.75" hidden="false" customHeight="false" outlineLevel="0" collapsed="false">
      <c r="D93" s="362"/>
      <c r="E93" s="394"/>
    </row>
    <row r="94" customFormat="false" ht="12.75" hidden="false" customHeight="false" outlineLevel="0" collapsed="false">
      <c r="D94" s="362"/>
      <c r="E94" s="394"/>
    </row>
    <row r="95" customFormat="false" ht="12.75" hidden="false" customHeight="false" outlineLevel="0" collapsed="false">
      <c r="D95" s="362"/>
      <c r="E95" s="394"/>
    </row>
    <row r="96" customFormat="false" ht="12.75" hidden="false" customHeight="false" outlineLevel="0" collapsed="false">
      <c r="D96" s="362"/>
      <c r="E96" s="394"/>
    </row>
    <row r="97" customFormat="false" ht="12.75" hidden="false" customHeight="false" outlineLevel="0" collapsed="false">
      <c r="D97" s="362"/>
      <c r="E97" s="394"/>
    </row>
    <row r="98" customFormat="false" ht="12.75" hidden="false" customHeight="false" outlineLevel="0" collapsed="false">
      <c r="D98" s="362"/>
      <c r="E98" s="394"/>
    </row>
    <row r="99" customFormat="false" ht="12.75" hidden="false" customHeight="false" outlineLevel="0" collapsed="false">
      <c r="D99" s="362"/>
      <c r="E99" s="394"/>
    </row>
    <row r="100" customFormat="false" ht="12.75" hidden="false" customHeight="false" outlineLevel="0" collapsed="false">
      <c r="D100" s="362"/>
      <c r="E100" s="394"/>
    </row>
    <row r="101" customFormat="false" ht="12.75" hidden="false" customHeight="false" outlineLevel="0" collapsed="false">
      <c r="D101" s="362"/>
      <c r="E101" s="394"/>
    </row>
    <row r="102" customFormat="false" ht="12.75" hidden="false" customHeight="false" outlineLevel="0" collapsed="false">
      <c r="D102" s="362"/>
      <c r="E102" s="394"/>
    </row>
    <row r="103" customFormat="false" ht="12.75" hidden="false" customHeight="false" outlineLevel="0" collapsed="false">
      <c r="D103" s="362"/>
      <c r="E103" s="394"/>
    </row>
    <row r="104" customFormat="false" ht="12.75" hidden="false" customHeight="false" outlineLevel="0" collapsed="false">
      <c r="D104" s="362"/>
      <c r="E104" s="394"/>
    </row>
    <row r="105" customFormat="false" ht="12.75" hidden="false" customHeight="false" outlineLevel="0" collapsed="false">
      <c r="D105" s="362"/>
      <c r="E105" s="394"/>
    </row>
    <row r="106" customFormat="false" ht="12.75" hidden="false" customHeight="false" outlineLevel="0" collapsed="false">
      <c r="D106" s="362"/>
      <c r="E106" s="394"/>
    </row>
    <row r="107" customFormat="false" ht="12.75" hidden="false" customHeight="false" outlineLevel="0" collapsed="false">
      <c r="D107" s="362"/>
      <c r="E107" s="394"/>
    </row>
    <row r="108" customFormat="false" ht="12.75" hidden="false" customHeight="false" outlineLevel="0" collapsed="false">
      <c r="D108" s="362"/>
      <c r="E108" s="394"/>
    </row>
    <row r="109" customFormat="false" ht="12.75" hidden="false" customHeight="false" outlineLevel="0" collapsed="false">
      <c r="D109" s="362"/>
      <c r="E109" s="394"/>
    </row>
    <row r="110" customFormat="false" ht="12.75" hidden="false" customHeight="false" outlineLevel="0" collapsed="false">
      <c r="D110" s="362"/>
      <c r="E110" s="394"/>
    </row>
    <row r="111" customFormat="false" ht="12.75" hidden="false" customHeight="false" outlineLevel="0" collapsed="false">
      <c r="D111" s="362"/>
      <c r="E111" s="394"/>
    </row>
    <row r="112" customFormat="false" ht="12.75" hidden="false" customHeight="false" outlineLevel="0" collapsed="false">
      <c r="D112" s="362"/>
      <c r="E112" s="394"/>
    </row>
    <row r="113" customFormat="false" ht="12.75" hidden="false" customHeight="false" outlineLevel="0" collapsed="false">
      <c r="D113" s="362"/>
      <c r="E113" s="394"/>
    </row>
    <row r="114" customFormat="false" ht="12.75" hidden="false" customHeight="false" outlineLevel="0" collapsed="false">
      <c r="D114" s="362"/>
      <c r="E114" s="394"/>
    </row>
    <row r="115" customFormat="false" ht="12.75" hidden="false" customHeight="false" outlineLevel="0" collapsed="false">
      <c r="D115" s="362"/>
      <c r="E115" s="394"/>
    </row>
    <row r="116" customFormat="false" ht="12.75" hidden="false" customHeight="false" outlineLevel="0" collapsed="false">
      <c r="D116" s="362"/>
      <c r="E116" s="394"/>
    </row>
    <row r="117" customFormat="false" ht="12.75" hidden="false" customHeight="false" outlineLevel="0" collapsed="false">
      <c r="D117" s="362"/>
      <c r="E117" s="394"/>
    </row>
    <row r="118" customFormat="false" ht="12.75" hidden="false" customHeight="false" outlineLevel="0" collapsed="false">
      <c r="D118" s="362"/>
      <c r="E118" s="394"/>
    </row>
    <row r="119" customFormat="false" ht="12.75" hidden="false" customHeight="false" outlineLevel="0" collapsed="false">
      <c r="D119" s="362"/>
      <c r="E119" s="394"/>
    </row>
    <row r="120" customFormat="false" ht="12.75" hidden="false" customHeight="false" outlineLevel="0" collapsed="false">
      <c r="D120" s="362"/>
      <c r="E120" s="394"/>
    </row>
    <row r="121" customFormat="false" ht="12.75" hidden="false" customHeight="false" outlineLevel="0" collapsed="false">
      <c r="D121" s="362"/>
      <c r="E121" s="394"/>
    </row>
    <row r="122" customFormat="false" ht="12.75" hidden="false" customHeight="false" outlineLevel="0" collapsed="false">
      <c r="D122" s="362"/>
      <c r="E122" s="394"/>
    </row>
    <row r="123" customFormat="false" ht="12.75" hidden="false" customHeight="false" outlineLevel="0" collapsed="false">
      <c r="D123" s="362"/>
      <c r="E123" s="394"/>
    </row>
    <row r="124" customFormat="false" ht="12.75" hidden="false" customHeight="false" outlineLevel="0" collapsed="false">
      <c r="D124" s="362"/>
      <c r="E124" s="394"/>
    </row>
    <row r="125" customFormat="false" ht="12.75" hidden="false" customHeight="false" outlineLevel="0" collapsed="false">
      <c r="D125" s="362"/>
      <c r="E125" s="394"/>
    </row>
    <row r="126" customFormat="false" ht="12.75" hidden="false" customHeight="false" outlineLevel="0" collapsed="false">
      <c r="D126" s="362"/>
      <c r="E126" s="394"/>
    </row>
    <row r="127" customFormat="false" ht="12.75" hidden="false" customHeight="false" outlineLevel="0" collapsed="false">
      <c r="D127" s="362"/>
      <c r="E127" s="394"/>
    </row>
    <row r="128" customFormat="false" ht="12.75" hidden="false" customHeight="false" outlineLevel="0" collapsed="false">
      <c r="D128" s="362"/>
      <c r="E128" s="394"/>
    </row>
    <row r="129" customFormat="false" ht="12.75" hidden="false" customHeight="false" outlineLevel="0" collapsed="false">
      <c r="D129" s="362"/>
      <c r="E129" s="394"/>
    </row>
    <row r="130" customFormat="false" ht="12.75" hidden="false" customHeight="false" outlineLevel="0" collapsed="false">
      <c r="D130" s="362"/>
      <c r="E130" s="394"/>
    </row>
    <row r="131" customFormat="false" ht="12.75" hidden="false" customHeight="false" outlineLevel="0" collapsed="false">
      <c r="D131" s="362"/>
      <c r="E131" s="394"/>
    </row>
    <row r="132" customFormat="false" ht="12.75" hidden="false" customHeight="false" outlineLevel="0" collapsed="false">
      <c r="D132" s="362"/>
      <c r="E132" s="394"/>
    </row>
    <row r="133" customFormat="false" ht="12.75" hidden="false" customHeight="false" outlineLevel="0" collapsed="false">
      <c r="D133" s="362"/>
      <c r="E133" s="394"/>
    </row>
    <row r="134" customFormat="false" ht="12.75" hidden="false" customHeight="false" outlineLevel="0" collapsed="false">
      <c r="D134" s="362"/>
      <c r="E134" s="394"/>
    </row>
    <row r="135" customFormat="false" ht="12.75" hidden="false" customHeight="false" outlineLevel="0" collapsed="false">
      <c r="D135" s="362"/>
      <c r="E135" s="394"/>
    </row>
    <row r="136" customFormat="false" ht="12.75" hidden="false" customHeight="false" outlineLevel="0" collapsed="false">
      <c r="D136" s="362"/>
      <c r="E136" s="394"/>
    </row>
    <row r="137" customFormat="false" ht="12.75" hidden="false" customHeight="false" outlineLevel="0" collapsed="false">
      <c r="D137" s="362"/>
      <c r="E137" s="394"/>
    </row>
    <row r="138" customFormat="false" ht="12.75" hidden="false" customHeight="false" outlineLevel="0" collapsed="false">
      <c r="D138" s="362"/>
      <c r="E138" s="394"/>
    </row>
    <row r="139" customFormat="false" ht="12.75" hidden="false" customHeight="false" outlineLevel="0" collapsed="false">
      <c r="D139" s="362"/>
      <c r="E139" s="394"/>
    </row>
    <row r="140" customFormat="false" ht="12.75" hidden="false" customHeight="false" outlineLevel="0" collapsed="false">
      <c r="D140" s="362"/>
      <c r="E140" s="394"/>
    </row>
    <row r="141" customFormat="false" ht="12.75" hidden="false" customHeight="false" outlineLevel="0" collapsed="false">
      <c r="D141" s="362"/>
      <c r="E141" s="394"/>
    </row>
    <row r="142" customFormat="false" ht="12.75" hidden="false" customHeight="false" outlineLevel="0" collapsed="false">
      <c r="D142" s="362"/>
      <c r="E142" s="394"/>
    </row>
    <row r="143" customFormat="false" ht="12.75" hidden="false" customHeight="false" outlineLevel="0" collapsed="false">
      <c r="D143" s="362"/>
      <c r="E143" s="394"/>
    </row>
    <row r="144" customFormat="false" ht="12.75" hidden="false" customHeight="false" outlineLevel="0" collapsed="false">
      <c r="D144" s="362"/>
      <c r="E144" s="394"/>
    </row>
    <row r="145" customFormat="false" ht="12.75" hidden="false" customHeight="false" outlineLevel="0" collapsed="false">
      <c r="D145" s="362"/>
      <c r="E145" s="394"/>
    </row>
    <row r="146" customFormat="false" ht="12.75" hidden="false" customHeight="false" outlineLevel="0" collapsed="false">
      <c r="D146" s="362"/>
      <c r="E146" s="394"/>
    </row>
    <row r="147" customFormat="false" ht="12.75" hidden="false" customHeight="false" outlineLevel="0" collapsed="false">
      <c r="D147" s="362"/>
      <c r="E147" s="394"/>
    </row>
    <row r="148" customFormat="false" ht="12.75" hidden="false" customHeight="false" outlineLevel="0" collapsed="false">
      <c r="D148" s="362"/>
      <c r="E148" s="394"/>
    </row>
    <row r="149" customFormat="false" ht="12.75" hidden="false" customHeight="false" outlineLevel="0" collapsed="false">
      <c r="D149" s="362"/>
      <c r="E149" s="394"/>
    </row>
    <row r="150" customFormat="false" ht="12.75" hidden="false" customHeight="false" outlineLevel="0" collapsed="false">
      <c r="D150" s="362"/>
      <c r="E150" s="394"/>
    </row>
    <row r="151" customFormat="false" ht="12.75" hidden="false" customHeight="false" outlineLevel="0" collapsed="false">
      <c r="D151" s="362"/>
      <c r="E151" s="394"/>
    </row>
    <row r="152" customFormat="false" ht="12.75" hidden="false" customHeight="false" outlineLevel="0" collapsed="false">
      <c r="D152" s="362"/>
      <c r="E152" s="394"/>
    </row>
    <row r="153" customFormat="false" ht="12.75" hidden="false" customHeight="false" outlineLevel="0" collapsed="false">
      <c r="D153" s="362"/>
      <c r="E153" s="394"/>
    </row>
    <row r="154" customFormat="false" ht="12.75" hidden="false" customHeight="false" outlineLevel="0" collapsed="false">
      <c r="D154" s="362"/>
      <c r="E154" s="394"/>
    </row>
    <row r="155" customFormat="false" ht="12.75" hidden="false" customHeight="false" outlineLevel="0" collapsed="false">
      <c r="D155" s="362"/>
      <c r="E155" s="394"/>
    </row>
    <row r="156" customFormat="false" ht="12.75" hidden="false" customHeight="false" outlineLevel="0" collapsed="false">
      <c r="D156" s="362"/>
      <c r="E156" s="394"/>
    </row>
    <row r="157" customFormat="false" ht="12.75" hidden="false" customHeight="false" outlineLevel="0" collapsed="false">
      <c r="D157" s="362"/>
      <c r="E157" s="394"/>
    </row>
    <row r="158" customFormat="false" ht="12.75" hidden="false" customHeight="false" outlineLevel="0" collapsed="false">
      <c r="D158" s="362"/>
      <c r="E158" s="394"/>
    </row>
    <row r="159" customFormat="false" ht="12.75" hidden="false" customHeight="false" outlineLevel="0" collapsed="false">
      <c r="D159" s="362"/>
      <c r="E159" s="394"/>
    </row>
    <row r="160" customFormat="false" ht="12.75" hidden="false" customHeight="false" outlineLevel="0" collapsed="false">
      <c r="E160" s="394"/>
    </row>
    <row r="161" customFormat="false" ht="12.75" hidden="false" customHeight="false" outlineLevel="0" collapsed="false">
      <c r="E161" s="394"/>
    </row>
    <row r="162" customFormat="false" ht="12.75" hidden="false" customHeight="false" outlineLevel="0" collapsed="false">
      <c r="E162" s="394"/>
    </row>
    <row r="163" customFormat="false" ht="12.75" hidden="false" customHeight="false" outlineLevel="0" collapsed="false">
      <c r="E163" s="394"/>
    </row>
    <row r="164" customFormat="false" ht="12.75" hidden="false" customHeight="false" outlineLevel="0" collapsed="false">
      <c r="E164" s="394"/>
    </row>
    <row r="165" customFormat="false" ht="12.75" hidden="false" customHeight="false" outlineLevel="0" collapsed="false">
      <c r="E165" s="394"/>
    </row>
    <row r="166" customFormat="false" ht="12.75" hidden="false" customHeight="false" outlineLevel="0" collapsed="false">
      <c r="E166" s="394"/>
    </row>
    <row r="167" customFormat="false" ht="12.75" hidden="false" customHeight="false" outlineLevel="0" collapsed="false">
      <c r="E167" s="394"/>
    </row>
    <row r="168" customFormat="false" ht="12.75" hidden="false" customHeight="false" outlineLevel="0" collapsed="false">
      <c r="E168" s="394"/>
    </row>
    <row r="169" customFormat="false" ht="12.75" hidden="false" customHeight="false" outlineLevel="0" collapsed="false">
      <c r="E169" s="394"/>
    </row>
    <row r="170" customFormat="false" ht="12.75" hidden="false" customHeight="false" outlineLevel="0" collapsed="false">
      <c r="E170" s="394"/>
    </row>
    <row r="171" customFormat="false" ht="12.75" hidden="false" customHeight="false" outlineLevel="0" collapsed="false">
      <c r="E171" s="394"/>
    </row>
    <row r="172" customFormat="false" ht="12.75" hidden="false" customHeight="false" outlineLevel="0" collapsed="false">
      <c r="E172" s="394"/>
    </row>
    <row r="173" customFormat="false" ht="12.75" hidden="false" customHeight="false" outlineLevel="0" collapsed="false">
      <c r="E173" s="394"/>
    </row>
    <row r="174" customFormat="false" ht="12.75" hidden="false" customHeight="false" outlineLevel="0" collapsed="false">
      <c r="E174" s="394"/>
    </row>
    <row r="175" customFormat="false" ht="12.75" hidden="false" customHeight="false" outlineLevel="0" collapsed="false">
      <c r="E175" s="394"/>
    </row>
    <row r="176" customFormat="false" ht="12.75" hidden="false" customHeight="false" outlineLevel="0" collapsed="false">
      <c r="E176" s="394"/>
    </row>
    <row r="177" customFormat="false" ht="12.75" hidden="false" customHeight="false" outlineLevel="0" collapsed="false">
      <c r="E177" s="394"/>
    </row>
    <row r="178" customFormat="false" ht="12.75" hidden="false" customHeight="false" outlineLevel="0" collapsed="false">
      <c r="E178" s="394"/>
    </row>
    <row r="179" customFormat="false" ht="12.75" hidden="false" customHeight="false" outlineLevel="0" collapsed="false">
      <c r="E179" s="394"/>
    </row>
    <row r="180" customFormat="false" ht="12.75" hidden="false" customHeight="false" outlineLevel="0" collapsed="false">
      <c r="E180" s="394"/>
    </row>
    <row r="181" customFormat="false" ht="12.75" hidden="false" customHeight="false" outlineLevel="0" collapsed="false">
      <c r="E181" s="394"/>
    </row>
    <row r="182" customFormat="false" ht="12.75" hidden="false" customHeight="false" outlineLevel="0" collapsed="false">
      <c r="E182" s="394"/>
    </row>
    <row r="183" customFormat="false" ht="12.75" hidden="false" customHeight="false" outlineLevel="0" collapsed="false">
      <c r="E183" s="394"/>
    </row>
    <row r="184" customFormat="false" ht="12.75" hidden="false" customHeight="false" outlineLevel="0" collapsed="false">
      <c r="E184" s="394"/>
    </row>
    <row r="185" customFormat="false" ht="12.75" hidden="false" customHeight="false" outlineLevel="0" collapsed="false">
      <c r="E185" s="394"/>
    </row>
    <row r="186" customFormat="false" ht="12.75" hidden="false" customHeight="false" outlineLevel="0" collapsed="false">
      <c r="E186" s="394"/>
    </row>
    <row r="187" customFormat="false" ht="12.75" hidden="false" customHeight="false" outlineLevel="0" collapsed="false">
      <c r="E187" s="394"/>
    </row>
    <row r="188" customFormat="false" ht="12.75" hidden="false" customHeight="false" outlineLevel="0" collapsed="false">
      <c r="E188" s="394"/>
    </row>
    <row r="189" customFormat="false" ht="12.75" hidden="false" customHeight="false" outlineLevel="0" collapsed="false">
      <c r="E189" s="394"/>
    </row>
    <row r="190" customFormat="false" ht="12.75" hidden="false" customHeight="false" outlineLevel="0" collapsed="false">
      <c r="E190" s="394"/>
    </row>
    <row r="191" customFormat="false" ht="12.75" hidden="false" customHeight="false" outlineLevel="0" collapsed="false">
      <c r="E191" s="394"/>
    </row>
    <row r="192" customFormat="false" ht="12.75" hidden="false" customHeight="false" outlineLevel="0" collapsed="false">
      <c r="E192" s="394"/>
    </row>
    <row r="193" customFormat="false" ht="12.75" hidden="false" customHeight="false" outlineLevel="0" collapsed="false">
      <c r="E193" s="394"/>
    </row>
    <row r="194" customFormat="false" ht="12.75" hidden="false" customHeight="false" outlineLevel="0" collapsed="false">
      <c r="E194" s="394"/>
    </row>
    <row r="195" customFormat="false" ht="12.75" hidden="false" customHeight="false" outlineLevel="0" collapsed="false">
      <c r="E195" s="394"/>
    </row>
    <row r="196" customFormat="false" ht="12.75" hidden="false" customHeight="false" outlineLevel="0" collapsed="false">
      <c r="E196" s="394"/>
    </row>
    <row r="197" customFormat="false" ht="12.75" hidden="false" customHeight="false" outlineLevel="0" collapsed="false">
      <c r="E197" s="394"/>
    </row>
    <row r="198" customFormat="false" ht="12.75" hidden="false" customHeight="false" outlineLevel="0" collapsed="false">
      <c r="E198" s="394"/>
    </row>
    <row r="199" customFormat="false" ht="12.75" hidden="false" customHeight="false" outlineLevel="0" collapsed="false">
      <c r="E199" s="394"/>
    </row>
    <row r="200" customFormat="false" ht="12.75" hidden="false" customHeight="false" outlineLevel="0" collapsed="false">
      <c r="E200" s="394"/>
    </row>
    <row r="201" customFormat="false" ht="12.75" hidden="false" customHeight="false" outlineLevel="0" collapsed="false">
      <c r="E201" s="394"/>
    </row>
    <row r="202" customFormat="false" ht="12.75" hidden="false" customHeight="false" outlineLevel="0" collapsed="false">
      <c r="E202" s="394"/>
    </row>
    <row r="203" customFormat="false" ht="12.75" hidden="false" customHeight="false" outlineLevel="0" collapsed="false">
      <c r="E203" s="394"/>
    </row>
    <row r="204" customFormat="false" ht="12.75" hidden="false" customHeight="false" outlineLevel="0" collapsed="false">
      <c r="E204" s="394"/>
    </row>
    <row r="205" customFormat="false" ht="12.75" hidden="false" customHeight="false" outlineLevel="0" collapsed="false">
      <c r="E205" s="394"/>
    </row>
    <row r="206" customFormat="false" ht="12.75" hidden="false" customHeight="false" outlineLevel="0" collapsed="false">
      <c r="E206" s="394"/>
    </row>
    <row r="207" customFormat="false" ht="12.75" hidden="false" customHeight="false" outlineLevel="0" collapsed="false">
      <c r="E207" s="394"/>
    </row>
    <row r="208" customFormat="false" ht="12.75" hidden="false" customHeight="false" outlineLevel="0" collapsed="false">
      <c r="E208" s="394"/>
    </row>
    <row r="209" customFormat="false" ht="12.75" hidden="false" customHeight="false" outlineLevel="0" collapsed="false">
      <c r="E209" s="394"/>
    </row>
    <row r="210" customFormat="false" ht="12.75" hidden="false" customHeight="false" outlineLevel="0" collapsed="false">
      <c r="E210" s="394"/>
    </row>
    <row r="211" customFormat="false" ht="12.75" hidden="false" customHeight="false" outlineLevel="0" collapsed="false">
      <c r="E211" s="394"/>
    </row>
    <row r="212" customFormat="false" ht="12.75" hidden="false" customHeight="false" outlineLevel="0" collapsed="false">
      <c r="E212" s="394"/>
    </row>
    <row r="213" customFormat="false" ht="12.75" hidden="false" customHeight="false" outlineLevel="0" collapsed="false">
      <c r="E213" s="394"/>
    </row>
    <row r="214" customFormat="false" ht="12.75" hidden="false" customHeight="false" outlineLevel="0" collapsed="false">
      <c r="E214" s="394"/>
    </row>
    <row r="215" customFormat="false" ht="12.75" hidden="false" customHeight="false" outlineLevel="0" collapsed="false">
      <c r="E215" s="394"/>
    </row>
    <row r="216" customFormat="false" ht="12.75" hidden="false" customHeight="false" outlineLevel="0" collapsed="false">
      <c r="E216" s="394"/>
    </row>
    <row r="217" customFormat="false" ht="12.75" hidden="false" customHeight="false" outlineLevel="0" collapsed="false">
      <c r="E217" s="394"/>
    </row>
    <row r="218" customFormat="false" ht="12.75" hidden="false" customHeight="false" outlineLevel="0" collapsed="false">
      <c r="E218" s="394"/>
    </row>
    <row r="219" customFormat="false" ht="12.75" hidden="false" customHeight="false" outlineLevel="0" collapsed="false">
      <c r="E219" s="394"/>
    </row>
    <row r="220" customFormat="false" ht="12.75" hidden="false" customHeight="false" outlineLevel="0" collapsed="false">
      <c r="E220" s="394"/>
    </row>
    <row r="221" customFormat="false" ht="12.75" hidden="false" customHeight="false" outlineLevel="0" collapsed="false">
      <c r="E221" s="394"/>
    </row>
    <row r="222" customFormat="false" ht="12.75" hidden="false" customHeight="false" outlineLevel="0" collapsed="false">
      <c r="E222" s="394"/>
    </row>
    <row r="223" customFormat="false" ht="12.75" hidden="false" customHeight="false" outlineLevel="0" collapsed="false">
      <c r="E223" s="394"/>
    </row>
    <row r="224" customFormat="false" ht="12.75" hidden="false" customHeight="false" outlineLevel="0" collapsed="false">
      <c r="E224" s="394"/>
    </row>
    <row r="225" customFormat="false" ht="12.75" hidden="false" customHeight="false" outlineLevel="0" collapsed="false">
      <c r="E225" s="394"/>
    </row>
    <row r="226" customFormat="false" ht="12.75" hidden="false" customHeight="false" outlineLevel="0" collapsed="false">
      <c r="E226" s="394"/>
    </row>
    <row r="227" customFormat="false" ht="12.75" hidden="false" customHeight="false" outlineLevel="0" collapsed="false">
      <c r="E227" s="394"/>
    </row>
    <row r="228" customFormat="false" ht="12.75" hidden="false" customHeight="false" outlineLevel="0" collapsed="false">
      <c r="E228" s="394"/>
    </row>
    <row r="229" customFormat="false" ht="12.75" hidden="false" customHeight="false" outlineLevel="0" collapsed="false">
      <c r="E229" s="394"/>
    </row>
    <row r="230" customFormat="false" ht="12.75" hidden="false" customHeight="false" outlineLevel="0" collapsed="false">
      <c r="E230" s="394"/>
    </row>
    <row r="231" customFormat="false" ht="12.75" hidden="false" customHeight="false" outlineLevel="0" collapsed="false">
      <c r="E231" s="394"/>
    </row>
    <row r="232" customFormat="false" ht="12.75" hidden="false" customHeight="false" outlineLevel="0" collapsed="false">
      <c r="E232" s="394"/>
    </row>
    <row r="233" customFormat="false" ht="12.75" hidden="false" customHeight="false" outlineLevel="0" collapsed="false">
      <c r="E233" s="394"/>
    </row>
    <row r="234" customFormat="false" ht="12.75" hidden="false" customHeight="false" outlineLevel="0" collapsed="false">
      <c r="E234" s="394"/>
    </row>
    <row r="235" customFormat="false" ht="12.75" hidden="false" customHeight="false" outlineLevel="0" collapsed="false">
      <c r="E235" s="394"/>
    </row>
    <row r="236" customFormat="false" ht="12.75" hidden="false" customHeight="false" outlineLevel="0" collapsed="false">
      <c r="E236" s="394"/>
    </row>
    <row r="237" customFormat="false" ht="12.75" hidden="false" customHeight="false" outlineLevel="0" collapsed="false">
      <c r="E237" s="394"/>
    </row>
    <row r="238" customFormat="false" ht="12.75" hidden="false" customHeight="false" outlineLevel="0" collapsed="false">
      <c r="E238" s="394"/>
    </row>
    <row r="239" customFormat="false" ht="12.75" hidden="false" customHeight="false" outlineLevel="0" collapsed="false">
      <c r="E239" s="394"/>
    </row>
    <row r="240" customFormat="false" ht="12.75" hidden="false" customHeight="false" outlineLevel="0" collapsed="false">
      <c r="E240" s="394"/>
    </row>
    <row r="241" customFormat="false" ht="12.75" hidden="false" customHeight="false" outlineLevel="0" collapsed="false">
      <c r="E241" s="394"/>
    </row>
    <row r="242" customFormat="false" ht="12.75" hidden="false" customHeight="false" outlineLevel="0" collapsed="false">
      <c r="E242" s="394"/>
    </row>
    <row r="243" customFormat="false" ht="12.75" hidden="false" customHeight="false" outlineLevel="0" collapsed="false">
      <c r="E243" s="394"/>
    </row>
    <row r="244" customFormat="false" ht="12.75" hidden="false" customHeight="false" outlineLevel="0" collapsed="false">
      <c r="E244" s="394"/>
    </row>
    <row r="245" customFormat="false" ht="12.75" hidden="false" customHeight="false" outlineLevel="0" collapsed="false">
      <c r="E245" s="394"/>
    </row>
    <row r="246" customFormat="false" ht="12.75" hidden="false" customHeight="false" outlineLevel="0" collapsed="false">
      <c r="E246" s="394"/>
    </row>
    <row r="247" customFormat="false" ht="12.75" hidden="false" customHeight="false" outlineLevel="0" collapsed="false">
      <c r="E247" s="394"/>
    </row>
    <row r="248" customFormat="false" ht="12.75" hidden="false" customHeight="false" outlineLevel="0" collapsed="false">
      <c r="E248" s="394"/>
    </row>
    <row r="249" customFormat="false" ht="12.75" hidden="false" customHeight="false" outlineLevel="0" collapsed="false">
      <c r="E249" s="394"/>
    </row>
    <row r="250" customFormat="false" ht="12.75" hidden="false" customHeight="false" outlineLevel="0" collapsed="false">
      <c r="E250" s="394"/>
    </row>
    <row r="251" customFormat="false" ht="12.75" hidden="false" customHeight="false" outlineLevel="0" collapsed="false">
      <c r="E251" s="394"/>
    </row>
    <row r="252" customFormat="false" ht="12.75" hidden="false" customHeight="false" outlineLevel="0" collapsed="false">
      <c r="E252" s="394"/>
    </row>
    <row r="253" customFormat="false" ht="12.75" hidden="false" customHeight="false" outlineLevel="0" collapsed="false">
      <c r="E253" s="394"/>
    </row>
    <row r="254" customFormat="false" ht="12.75" hidden="false" customHeight="false" outlineLevel="0" collapsed="false">
      <c r="E254" s="394"/>
    </row>
    <row r="255" customFormat="false" ht="12.75" hidden="false" customHeight="false" outlineLevel="0" collapsed="false">
      <c r="E255" s="394"/>
    </row>
    <row r="256" customFormat="false" ht="12.75" hidden="false" customHeight="false" outlineLevel="0" collapsed="false">
      <c r="E256" s="394"/>
    </row>
    <row r="257" customFormat="false" ht="12.75" hidden="false" customHeight="false" outlineLevel="0" collapsed="false">
      <c r="E257" s="394"/>
    </row>
    <row r="258" customFormat="false" ht="12.75" hidden="false" customHeight="false" outlineLevel="0" collapsed="false">
      <c r="E258" s="394"/>
    </row>
    <row r="259" customFormat="false" ht="12.75" hidden="false" customHeight="false" outlineLevel="0" collapsed="false">
      <c r="E259" s="394"/>
    </row>
    <row r="260" customFormat="false" ht="12.75" hidden="false" customHeight="false" outlineLevel="0" collapsed="false">
      <c r="E260" s="394"/>
    </row>
    <row r="261" customFormat="false" ht="12.75" hidden="false" customHeight="false" outlineLevel="0" collapsed="false">
      <c r="E261" s="394"/>
    </row>
    <row r="262" customFormat="false" ht="12.75" hidden="false" customHeight="false" outlineLevel="0" collapsed="false">
      <c r="E262" s="394"/>
    </row>
    <row r="263" customFormat="false" ht="12.75" hidden="false" customHeight="false" outlineLevel="0" collapsed="false">
      <c r="E263" s="394"/>
    </row>
    <row r="264" customFormat="false" ht="12.75" hidden="false" customHeight="false" outlineLevel="0" collapsed="false">
      <c r="E264" s="394"/>
    </row>
    <row r="265" customFormat="false" ht="12.75" hidden="false" customHeight="false" outlineLevel="0" collapsed="false">
      <c r="E265" s="394"/>
    </row>
    <row r="266" customFormat="false" ht="12.75" hidden="false" customHeight="false" outlineLevel="0" collapsed="false">
      <c r="E266" s="394"/>
    </row>
    <row r="267" customFormat="false" ht="12.75" hidden="false" customHeight="false" outlineLevel="0" collapsed="false">
      <c r="E267" s="394"/>
    </row>
    <row r="268" customFormat="false" ht="12.75" hidden="false" customHeight="false" outlineLevel="0" collapsed="false">
      <c r="E268" s="394"/>
    </row>
    <row r="269" customFormat="false" ht="12.75" hidden="false" customHeight="false" outlineLevel="0" collapsed="false">
      <c r="E269" s="394"/>
    </row>
    <row r="270" customFormat="false" ht="12.75" hidden="false" customHeight="false" outlineLevel="0" collapsed="false">
      <c r="E270" s="394"/>
    </row>
    <row r="271" customFormat="false" ht="12.75" hidden="false" customHeight="false" outlineLevel="0" collapsed="false">
      <c r="E271" s="394"/>
    </row>
    <row r="272" customFormat="false" ht="12.75" hidden="false" customHeight="false" outlineLevel="0" collapsed="false">
      <c r="E272" s="394"/>
    </row>
    <row r="273" customFormat="false" ht="12.75" hidden="false" customHeight="false" outlineLevel="0" collapsed="false">
      <c r="E273" s="394"/>
    </row>
    <row r="274" customFormat="false" ht="12.75" hidden="false" customHeight="false" outlineLevel="0" collapsed="false">
      <c r="E274" s="394"/>
    </row>
    <row r="275" customFormat="false" ht="12.75" hidden="false" customHeight="false" outlineLevel="0" collapsed="false">
      <c r="E275" s="394"/>
    </row>
    <row r="276" customFormat="false" ht="12.75" hidden="false" customHeight="false" outlineLevel="0" collapsed="false">
      <c r="E276" s="394"/>
    </row>
    <row r="277" customFormat="false" ht="12.75" hidden="false" customHeight="false" outlineLevel="0" collapsed="false">
      <c r="E277" s="394"/>
    </row>
    <row r="278" customFormat="false" ht="12.75" hidden="false" customHeight="false" outlineLevel="0" collapsed="false">
      <c r="E278" s="394"/>
    </row>
    <row r="279" customFormat="false" ht="12.75" hidden="false" customHeight="false" outlineLevel="0" collapsed="false">
      <c r="E279" s="394"/>
    </row>
    <row r="280" customFormat="false" ht="12.75" hidden="false" customHeight="false" outlineLevel="0" collapsed="false">
      <c r="E280" s="394"/>
    </row>
    <row r="281" customFormat="false" ht="12.75" hidden="false" customHeight="false" outlineLevel="0" collapsed="false">
      <c r="E281" s="394"/>
    </row>
    <row r="282" customFormat="false" ht="12.75" hidden="false" customHeight="false" outlineLevel="0" collapsed="false">
      <c r="E282" s="394"/>
    </row>
    <row r="283" customFormat="false" ht="12.75" hidden="false" customHeight="false" outlineLevel="0" collapsed="false">
      <c r="E283" s="394"/>
    </row>
    <row r="284" customFormat="false" ht="12.75" hidden="false" customHeight="false" outlineLevel="0" collapsed="false">
      <c r="E284" s="394"/>
    </row>
    <row r="285" customFormat="false" ht="12.75" hidden="false" customHeight="false" outlineLevel="0" collapsed="false">
      <c r="E285" s="394"/>
    </row>
    <row r="286" customFormat="false" ht="12.75" hidden="false" customHeight="false" outlineLevel="0" collapsed="false">
      <c r="E286" s="394"/>
    </row>
    <row r="287" customFormat="false" ht="12.75" hidden="false" customHeight="false" outlineLevel="0" collapsed="false">
      <c r="E287" s="394"/>
    </row>
    <row r="288" customFormat="false" ht="12.75" hidden="false" customHeight="false" outlineLevel="0" collapsed="false">
      <c r="E288" s="394"/>
    </row>
    <row r="289" customFormat="false" ht="12.75" hidden="false" customHeight="false" outlineLevel="0" collapsed="false">
      <c r="E289" s="394"/>
    </row>
    <row r="290" customFormat="false" ht="12.75" hidden="false" customHeight="false" outlineLevel="0" collapsed="false">
      <c r="E290" s="394"/>
    </row>
    <row r="291" customFormat="false" ht="12.75" hidden="false" customHeight="false" outlineLevel="0" collapsed="false">
      <c r="E291" s="394"/>
    </row>
    <row r="292" customFormat="false" ht="12.75" hidden="false" customHeight="false" outlineLevel="0" collapsed="false">
      <c r="E292" s="394"/>
    </row>
    <row r="293" customFormat="false" ht="12.75" hidden="false" customHeight="false" outlineLevel="0" collapsed="false">
      <c r="E293" s="394"/>
    </row>
    <row r="294" customFormat="false" ht="12.75" hidden="false" customHeight="false" outlineLevel="0" collapsed="false">
      <c r="E294" s="3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08:06:24Z</dcterms:created>
  <dc:creator>Serv. Financiar</dc:creator>
  <dc:description/>
  <dc:language>en-US</dc:language>
  <cp:lastModifiedBy>User</cp:lastModifiedBy>
  <cp:lastPrinted>2017-09-25T09:52:33Z</cp:lastPrinted>
  <dcterms:modified xsi:type="dcterms:W3CDTF">2021-04-22T07:56:30Z</dcterms:modified>
  <cp:revision>0</cp:revision>
  <dc:subject/>
  <dc:title/>
</cp:coreProperties>
</file>